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トンネル補修工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0" name="_xlnm.Print_Area" vbProcedure="false">トンネル補修工!$D$5:$AA$46</definedName>
    <definedName function="false" hidden="false" name="&#9;_x0015_0可" vbProcedure="false">'[14]'!$BS$71</definedName>
    <definedName function="false" hidden="false" name=" " vbProcedure="false">'[5]'!$B$100</definedName>
    <definedName function="false" hidden="false" name="a" vbProcedure="false">'[2]'!$N$6</definedName>
    <definedName function="false" hidden="false" name="aa" vbProcedure="false">'[24]'!$I$3:$K$9</definedName>
    <definedName function="false" hidden="false" name="aaa" vbProcedure="false">[9]Sheet1!$N$29:$T$178</definedName>
    <definedName function="false" hidden="false" name="AAAA" vbProcedure="false">'[6]#REF'!$N$6</definedName>
    <definedName function="false" hidden="false" name="ab" vbProcedure="false">'[18]'!$D$4</definedName>
    <definedName function="false" hidden="false" name="aed" vbProcedure="false">'[18]'!$D$4</definedName>
    <definedName function="false" hidden="false" name="Am" vbProcedure="false">'[25]'!$J$42</definedName>
    <definedName function="false" hidden="false" name="An" vbProcedure="false">'[25]'!$Q$46</definedName>
    <definedName function="false" hidden="false" name="anchorarea" vbProcedure="false">'[5]'!$J$3:$W$17</definedName>
    <definedName function="false" hidden="false" name="ANK" vbProcedure="false">'[18]'!$D$4</definedName>
    <definedName function="false" hidden="false" name="ANN" vbProcedure="false">'[26]'!$AN$46</definedName>
    <definedName function="false" hidden="false" name="As" vbProcedure="false">'[27]'!$A$1</definedName>
    <definedName function="false" hidden="false" name="asa" vbProcedure="false">'[5]'!$A$111:$XFD$117</definedName>
    <definedName function="false" hidden="false" name="Asd_A" vbProcedure="false">'[18]'!$D$4</definedName>
    <definedName function="false" hidden="false" name="Asd_B" vbProcedure="false">'[18]'!$D$4</definedName>
    <definedName function="false" hidden="false" name="Asd_C" vbProcedure="false">'[18]'!$D$4</definedName>
    <definedName function="false" hidden="false" name="Asd_D" vbProcedure="false">'[18]'!$D$4</definedName>
    <definedName function="false" hidden="false" name="Asd_E" vbProcedure="false">'[18]'!$D$4</definedName>
    <definedName function="false" hidden="false" name="assd" vbProcedure="false">assd</definedName>
    <definedName function="false" hidden="false" name="As_A" vbProcedure="false">'[18]'!$D$4</definedName>
    <definedName function="false" hidden="false" name="As_B" vbProcedure="false">'[18]'!$D$4</definedName>
    <definedName function="false" hidden="false" name="As_C" vbProcedure="false">'[18]'!$D$4</definedName>
    <definedName function="false" hidden="false" name="as_d" vbProcedure="false">'[2]'!$P$19:$R$29</definedName>
    <definedName function="false" hidden="false" name="as_d2" vbProcedure="false">'[2]'!$Q$32:$R$41</definedName>
    <definedName function="false" hidden="false" name="As_E" vbProcedure="false">'[18]'!$D$4</definedName>
    <definedName function="false" hidden="false" name="AUTOEXEC" vbProcedure="false">'[28]'!$A$5</definedName>
    <definedName function="false" hidden="false" name="A_BOLT" vbProcedure="false">'[18]'!$D$4</definedName>
    <definedName function="false" hidden="false" name="b" vbProcedure="false">'[2]'!$AC$20</definedName>
    <definedName function="false" hidden="false" name="B(3)" vbProcedure="false">'[3]'!$D$8</definedName>
    <definedName function="false" hidden="false" name="Ba" vbProcedure="false">'[18]'!$D$4</definedName>
    <definedName function="false" hidden="false" name="bbb" vbProcedure="false">'[29]'!$H$12:$K$16</definedName>
    <definedName function="false" hidden="false" name="Bf" vbProcedure="false">'[5]'!$D$50</definedName>
    <definedName function="false" hidden="false" name="Bff" vbProcedure="false">'[5]'!$I$6</definedName>
    <definedName function="false" hidden="false" name="Bfr" vbProcedure="false">'[5]'!$I$8</definedName>
    <definedName function="false" hidden="false" name="BL" vbProcedure="false">'[19]計算書（本線）'!CQ$23902</definedName>
    <definedName function="false" hidden="false" name="BLT" vbProcedure="false">'[18]'!$D$4</definedName>
    <definedName function="false" hidden="false" name="BLTWET" vbProcedure="false">'[18]'!$D$4</definedName>
    <definedName function="false" hidden="false" name="BLT_L" vbProcedure="false">'[18]'!$D$4</definedName>
    <definedName function="false" hidden="false" name="BLT_M" vbProcedure="false">'[18]'!$D$4</definedName>
    <definedName function="false" hidden="false" name="BOLT" vbProcedure="false">'[18]'!$D$4</definedName>
    <definedName function="false" hidden="false" name="BOLT_L" vbProcedure="false">'[18]'!$D$4</definedName>
    <definedName function="false" hidden="false" name="BOLT_L2" vbProcedure="false">'[18]'!$D$4</definedName>
    <definedName function="false" hidden="false" name="BOLT_M2" vbProcedure="false">'[18]'!$D$4</definedName>
    <definedName function="false" hidden="false" name="BP_B" vbProcedure="false">'[18]'!$D$4</definedName>
    <definedName function="false" hidden="false" name="BR" vbProcedure="false">'[19]計算書（本線）'!CR$24159</definedName>
    <definedName function="false" hidden="false" name="Bw" vbProcedure="false">'[5]'!$I$7</definedName>
    <definedName function="false" hidden="false" name="b_A" vbProcedure="false">'[18]'!$D$4</definedName>
    <definedName function="false" hidden="false" name="b_B" vbProcedure="false">'[18]'!$D$4</definedName>
    <definedName function="false" hidden="false" name="b_C" vbProcedure="false">'[18]'!$D$4</definedName>
    <definedName function="false" hidden="false" name="b_D" vbProcedure="false">'[18]'!$D$4</definedName>
    <definedName function="false" hidden="false" name="b_E" vbProcedure="false">'[18]'!$D$4</definedName>
    <definedName function="false" hidden="false" name="B橋横桁" vbProcedure="false">'[5]'!$C$3:$I$45</definedName>
    <definedName function="false" hidden="false" name="CAPWET" vbProcedure="false">'[18]'!$D$4</definedName>
    <definedName function="false" hidden="false" name="CAP_L" vbProcedure="false">'[18]'!$D$4</definedName>
    <definedName function="false" hidden="false" name="CAP_M" vbProcedure="false">'[18]'!$D$4</definedName>
    <definedName function="false" hidden="false" name="CE" vbProcedure="false">'[2]'!$M$46:$O$517</definedName>
    <definedName function="false" hidden="false" name="CON1" vbProcedure="false">'[2]'!$Q$2:$T$3</definedName>
    <definedName function="false" hidden="false" name="CON2" vbProcedure="false">'[2]'!$P$4:$T$9</definedName>
    <definedName function="false" hidden="false" name="concrete単重" vbProcedure="false">23.5</definedName>
    <definedName function="false" hidden="false" name="ConcWidthM" vbProcedure="false">'[25]'!$J$4</definedName>
    <definedName function="false" hidden="false" name="ConcWidthN" vbProcedure="false">'[25]'!$J$3</definedName>
    <definedName function="false" hidden="false" name="CPT" vbProcedure="false">'[2]'!$P$46:$R$138</definedName>
    <definedName function="false" hidden="false" name="CRPit" vbProcedure="false">'[25]'!$BP$68</definedName>
    <definedName function="false" hidden="false" name="C_A" vbProcedure="false">'[18]'!$D$4</definedName>
    <definedName function="false" hidden="false" name="C_B" vbProcedure="false">'[18]'!$D$4</definedName>
    <definedName function="false" hidden="false" name="C_C" vbProcedure="false">'[18]'!$D$4</definedName>
    <definedName function="false" hidden="false" name="C_D" vbProcedure="false">'[18]'!$D$4</definedName>
    <definedName function="false" hidden="false" name="C_E" vbProcedure="false">'[18]'!$D$4</definedName>
    <definedName function="false" hidden="false" name="d" vbProcedure="false">'[2]'!$Y$12</definedName>
    <definedName function="false" hidden="false" name="D(3)" vbProcedure="false">'[3]'!$D$10</definedName>
    <definedName function="false" hidden="false" name="D25" vbProcedure="false">[4]ﾎﾞﾙﾄ条件!$A$5:$A$51</definedName>
    <definedName function="false" hidden="false" name="Da" vbProcedure="false">'[18]'!$D$4</definedName>
    <definedName function="false" hidden="false" name="DAN" vbProcedure="false">'[29]'!$B$2:$B$7</definedName>
    <definedName function="false" hidden="false" name="data0" vbProcedure="false">[30]データ!$B$3:$S$17</definedName>
    <definedName function="false" hidden="false" name="Data_name" vbProcedure="false">'[25]'!$D$4</definedName>
    <definedName function="false" hidden="false" name="DB" vbProcedure="false">'[31]'!$L$4:$N$14</definedName>
    <definedName function="false" hidden="false" name="dd" vbProcedure="false">'[76]'!$D$4</definedName>
    <definedName function="false" hidden="false" name="dd_A" vbProcedure="false">'[18]'!$D$4</definedName>
    <definedName function="false" hidden="false" name="dd_B" vbProcedure="false">'[18]'!$D$4</definedName>
    <definedName function="false" hidden="false" name="dd_C" vbProcedure="false">'[18]'!$D$4</definedName>
    <definedName function="false" hidden="false" name="dd_D" vbProcedure="false">'[18]'!$D$4</definedName>
    <definedName function="false" hidden="false" name="dd_E" vbProcedure="false">'[18]'!$D$4</definedName>
    <definedName function="false" hidden="false" name="dff" vbProcedure="false">'[32]'!$U$33</definedName>
    <definedName function="false" hidden="false" name="dsdh" vbProcedure="false">dsdh</definedName>
    <definedName function="false" hidden="false" name="dsrts" vbProcedure="false">[33]Ａ１支承!CQ$23902</definedName>
    <definedName function="false" hidden="false" name="d_A" vbProcedure="false">'[18]'!$D$4</definedName>
    <definedName function="false" hidden="false" name="d_as" vbProcedure="false">'[2]'!$Q$19:$R$29</definedName>
    <definedName function="false" hidden="false" name="d_B" vbProcedure="false">'[18]'!$D$4</definedName>
    <definedName function="false" hidden="false" name="d_C" vbProcedure="false">'[18]'!$D$4</definedName>
    <definedName function="false" hidden="false" name="d_D" vbProcedure="false">'[18]'!$D$4</definedName>
    <definedName function="false" hidden="false" name="d_E" vbProcedure="false">'[18]'!$D$4</definedName>
    <definedName function="false" hidden="false" name="e" vbProcedure="false">'[34]'!$C$7:$V$7</definedName>
    <definedName function="false" hidden="false" name="Excel_BuiltIn_Print_Area" vbProcedure="false">'[2]'!$A$1:$P$568</definedName>
    <definedName function="false" hidden="false" name="Excel_BuiltIn_Print_Area_4_1" vbProcedure="false">'[18]'!$D$4</definedName>
    <definedName function="false" hidden="false" name="Excel_BuiltIn_Print_Area_4_1_1" vbProcedure="false">'[18]'!$D$4</definedName>
    <definedName function="false" hidden="false" name="Excel_BuiltIn_Print_Area_5_1" vbProcedure="false">'[18]'!$D$4</definedName>
    <definedName function="false" hidden="false" name="Excel_BuiltIn_Print_Area_5_1_1" vbProcedure="false">'[18]'!$D$4</definedName>
    <definedName function="false" hidden="false" name="E橋横桁" vbProcedure="false">'[5]'!$C$53:$I$81</definedName>
    <definedName function="false" hidden="false" name="FF" vbProcedure="false">'[5]'!$V$21</definedName>
    <definedName function="false" hidden="false" name="f_A" vbProcedure="false">'[18]'!$D$4</definedName>
    <definedName function="false" hidden="false" name="f_B" vbProcedure="false">'[18]'!$D$4</definedName>
    <definedName function="false" hidden="false" name="f_C" vbProcedure="false">'[18]'!$D$4</definedName>
    <definedName function="false" hidden="false" name="f_D" vbProcedure="false">'[18]'!$D$4</definedName>
    <definedName function="false" hidden="false" name="f_E" vbProcedure="false">'[18]'!$D$4</definedName>
    <definedName function="false" hidden="false" name="G1断面" vbProcedure="false">'[5]'!$E$2:$O$21</definedName>
    <definedName function="false" hidden="false" name="G2断面" vbProcedure="false">'[5]'!$E$22:$O$41</definedName>
    <definedName function="false" hidden="false" name="G2桁" vbProcedure="false">'[5]'!$J$5:$BC$70</definedName>
    <definedName function="false" hidden="false" name="gjggjh" vbProcedure="false">'[18]'!$D$4</definedName>
    <definedName function="false" hidden="false" name="GrdAtosi" vbProcedure="false">'[35]'!$C$3:$C$104</definedName>
    <definedName function="false" hidden="false" name="Gt" vbProcedure="false">[36]input!$J$25</definedName>
    <definedName function="false" hidden="false" name="H" vbProcedure="false">[37]設計方針!$G$8</definedName>
    <definedName function="false" hidden="false" name="H123" vbProcedure="false">[6]Sheet3!$BP$68</definedName>
    <definedName function="false" hidden="false" name="HAI1" vbProcedure="false">'[35]'!$E$5</definedName>
    <definedName function="false" hidden="false" name="HAI13" vbProcedure="false">'[35]'!$Q$17</definedName>
    <definedName function="false" hidden="false" name="Hanti" vbProcedure="false">'[25]'!$O$9</definedName>
    <definedName function="false" hidden="false" name="HC" vbProcedure="false">'[5]'!$U$33</definedName>
    <definedName function="false" hidden="false" name="Hf" vbProcedure="false">'[5]'!$I$11</definedName>
    <definedName function="false" hidden="false" name="HH" vbProcedure="false">'[5]'!$A$1:$AA$10</definedName>
    <definedName function="false" hidden="false" name="Hp" vbProcedure="false">'[5]'!$I$9</definedName>
    <definedName function="false" hidden="false" name="HTB" vbProcedure="false">'[5]'!$G$87:$I$92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Hw" vbProcedure="false">'[5]'!$I$10</definedName>
    <definedName function="false" hidden="false" name="H_A" vbProcedure="false">'[18]'!$D$4</definedName>
    <definedName function="false" hidden="false" name="H_B" vbProcedure="false">'[18]'!$D$4</definedName>
    <definedName function="false" hidden="false" name="H_C" vbProcedure="false">'[18]'!$D$4</definedName>
    <definedName function="false" hidden="false" name="H_D" vbProcedure="false">'[18]'!$D$4</definedName>
    <definedName function="false" hidden="false" name="H_E" vbProcedure="false">'[18]'!$D$4</definedName>
    <definedName function="false" hidden="false" name="I" vbProcedure="false">[6]主桁補剛材!$BP$68</definedName>
    <definedName function="false" hidden="false" name="Icomp" vbProcedure="false">'[25]'!$Q$45</definedName>
    <definedName function="false" hidden="false" name="IN" vbProcedure="false">'[25]'!$C$3:$AC$29</definedName>
    <definedName function="false" hidden="false" name="INPUT" vbProcedure="false">'[25]'!$C$3:$AM$39</definedName>
    <definedName function="false" hidden="false" name="InputStart" vbProcedure="false">'[25]'!$F$3</definedName>
    <definedName function="false" hidden="false" name="Isteel" vbProcedure="false">'[25]'!$Q$35</definedName>
    <definedName function="false" hidden="false" name="I端" vbProcedure="false">[38]動解部材!$B$3:$B$346</definedName>
    <definedName function="false" hidden="false" name="J1断面力" vbProcedure="false">'[5]'!$E$87:$S$100</definedName>
    <definedName function="false" hidden="false" name="J2断面力" vbProcedure="false">'[5]'!$E$167:$S$180</definedName>
    <definedName function="false" hidden="false" name="J3断面力" vbProcedure="false">'[5]'!$E$87:$S$100</definedName>
    <definedName function="false" hidden="false" name="J4断面力" vbProcedure="false">'[5]'!$E$183:$S$196</definedName>
    <definedName function="false" hidden="false" name="JOK1" vbProcedure="false">'[15]橋座幅(1)'!$H$41</definedName>
    <definedName function="false" hidden="false" name="JOK2" vbProcedure="false">'[15]橋座幅(1)'!$H$43</definedName>
    <definedName function="false" hidden="false" name="J端" vbProcedure="false">[38]動解部材!$C$3:$C$346</definedName>
    <definedName function="false" hidden="false" name="k" vbProcedure="false">'[18]'!$D$4</definedName>
    <definedName function="false" hidden="false" name="Ka" vbProcedure="false">'[18]'!$D$4</definedName>
    <definedName function="false" hidden="false" name="kaa" vbProcedure="false">'[39]'!$H$43</definedName>
    <definedName function="false" hidden="false" name="kab" vbProcedure="false">'[39]'!$H$44</definedName>
    <definedName function="false" hidden="false" name="katal" vbProcedure="false">'[39]'!$H$28</definedName>
    <definedName function="false" hidden="false" name="katar" vbProcedure="false">'[39]'!$I$28</definedName>
    <definedName function="false" hidden="false" name="kb1" vbProcedure="false">'[39]'!$H$22</definedName>
    <definedName function="false" hidden="false" name="kb2" vbProcedure="false">'[39]'!$H$23</definedName>
    <definedName function="false" hidden="false" name="kb3" vbProcedure="false">'[39]'!$H$24</definedName>
    <definedName function="false" hidden="false" name="Kc" vbProcedure="false">'[27]'!$I$9</definedName>
    <definedName function="false" hidden="false" name="kca" vbProcedure="false">'[39]'!$H$39</definedName>
    <definedName function="false" hidden="false" name="kcb" vbProcedure="false">'[39]'!$H$40</definedName>
    <definedName function="false" hidden="false" name="KEISAN" vbProcedure="false">'[18]'!$D$4</definedName>
    <definedName function="false" hidden="false" name="Kh" vbProcedure="false">'[5]'!$O$28</definedName>
    <definedName function="false" hidden="false" name="kh1" vbProcedure="false">'[39]'!$H$25</definedName>
    <definedName function="false" hidden="false" name="kh2" vbProcedure="false">'[39]'!$H$26</definedName>
    <definedName function="false" hidden="false" name="kh3" vbProcedure="false">'[39]'!$H$27</definedName>
    <definedName function="false" hidden="false" name="kisol" vbProcedure="false">'[39]'!$H$21</definedName>
    <definedName function="false" hidden="false" name="kisor" vbProcedure="false">'[39]'!$I$21</definedName>
    <definedName function="false" hidden="false" name="kka" vbProcedure="false">'[39]'!$H$41</definedName>
    <definedName function="false" hidden="false" name="kkb" vbProcedure="false">'[39]'!$H$42</definedName>
    <definedName function="false" hidden="false" name="KL" vbProcedure="false">'[5]'!$I$759</definedName>
    <definedName function="false" hidden="false" name="KL1" vbProcedure="false">'[5]'!$I$759</definedName>
    <definedName function="false" hidden="false" name="kopi" vbProcedure="false">[17]スターラップ!$A$1</definedName>
    <definedName function="false" hidden="false" name="KOUSYU" vbProcedure="false">'[2]'!$J$2:$L$3</definedName>
    <definedName function="false" hidden="false" name="kozo" vbProcedure="false">'[39]'!$B$25</definedName>
    <definedName function="false" hidden="false" name="Ks" vbProcedure="false">'[27]'!$J$10</definedName>
    <definedName function="false" hidden="false" name="ksa" vbProcedure="false">'[39]'!$AP$10538</definedName>
    <definedName function="false" hidden="false" name="ksb" vbProcedure="false">'[39]'!$AQ$10795</definedName>
    <definedName function="false" hidden="false" name="KUID" vbProcedure="false">'[39]'!$H$36</definedName>
    <definedName function="false" hidden="false" name="KUIL" vbProcedure="false">'[39]'!$H$37</definedName>
    <definedName function="false" hidden="false" name="KUIN" vbProcedure="false">'[39]'!$H$38</definedName>
    <definedName function="false" hidden="false" name="KURIYA" vbProcedure="false">KURIYA</definedName>
    <definedName function="false" hidden="false" name="k_A" vbProcedure="false">'[18]'!$D$4</definedName>
    <definedName function="false" hidden="false" name="k_B" vbProcedure="false">'[18]'!$D$4</definedName>
    <definedName function="false" hidden="false" name="k_C" vbProcedure="false">'[18]'!$D$4</definedName>
    <definedName function="false" hidden="false" name="k_D" vbProcedure="false">'[18]'!$D$4</definedName>
    <definedName function="false" hidden="false" name="k_E" vbProcedure="false">'[18]'!$D$4</definedName>
    <definedName function="false" hidden="false" name="L" vbProcedure="false">'[18]'!$D$4</definedName>
    <definedName function="false" hidden="false" name="lb" vbProcedure="false">'[39]'!$H$10</definedName>
    <definedName function="false" hidden="false" name="lb1" vbProcedure="false">'[39]'!$H$5</definedName>
    <definedName function="false" hidden="false" name="lb2" vbProcedure="false">'[39]'!$H$6</definedName>
    <definedName function="false" hidden="false" name="lb3" vbProcedure="false">'[39]'!$H$7</definedName>
    <definedName function="false" hidden="false" name="lb4" vbProcedure="false">'[39]'!$H$8</definedName>
    <definedName function="false" hidden="false" name="lb5" vbProcedure="false">'[39]'!$H$9</definedName>
    <definedName function="false" hidden="false" name="LFlgWidth" vbProcedure="false">'[25]'!$J$21</definedName>
    <definedName function="false" hidden="false" name="lh" vbProcedure="false">'[39]'!$H$17</definedName>
    <definedName function="false" hidden="false" name="lh1" vbProcedure="false">'[39]'!$H$12</definedName>
    <definedName function="false" hidden="false" name="lh2" vbProcedure="false">'[39]'!$H$13</definedName>
    <definedName function="false" hidden="false" name="lh3" vbProcedure="false">'[39]'!$H$14</definedName>
    <definedName function="false" hidden="false" name="lh4" vbProcedure="false">'[39]'!$H$15</definedName>
    <definedName function="false" hidden="false" name="lh5" vbProcedure="false">'[39]'!$H$16</definedName>
    <definedName function="false" hidden="false" name="LIU1" vbProcedure="false">'[35]'!$E$5</definedName>
    <definedName function="false" hidden="false" name="LIU13" vbProcedure="false">'[35]'!$Q$17</definedName>
    <definedName function="false" hidden="false" name="LIU2" vbProcedure="false">'[35]'!$E$5</definedName>
    <definedName function="false" hidden="false" name="ll" vbProcedure="false">'[39]'!$H$20</definedName>
    <definedName function="false" hidden="false" name="LL1" vbProcedure="false">'[5]'!$B$126</definedName>
    <definedName function="false" hidden="false" name="LL2" vbProcedure="false">'[5]'!$B$128</definedName>
    <definedName function="false" hidden="false" name="LL3" vbProcedure="false">'[5]'!$B$130</definedName>
    <definedName function="false" hidden="false" name="LL4" vbProcedure="false">'[5]'!$B$132</definedName>
    <definedName function="false" hidden="false" name="LL5" vbProcedure="false">'[5]'!$B$134</definedName>
    <definedName function="false" hidden="false" name="Ln_A" vbProcedure="false">'[18]'!$D$4</definedName>
    <definedName function="false" hidden="false" name="Ln_B" vbProcedure="false">'[18]'!$D$4</definedName>
    <definedName function="false" hidden="false" name="Ln_C" vbProcedure="false">'[18]'!$D$4</definedName>
    <definedName function="false" hidden="false" name="Ln_D" vbProcedure="false">'[18]'!$D$4</definedName>
    <definedName function="false" hidden="false" name="Ln_E" vbProcedure="false">'[18]'!$D$4</definedName>
    <definedName function="false" hidden="false" name="Ls_A" vbProcedure="false">'[18]'!$D$4</definedName>
    <definedName function="false" hidden="false" name="Ls_B" vbProcedure="false">'[18]'!$D$4</definedName>
    <definedName function="false" hidden="false" name="Ls_C" vbProcedure="false">'[18]'!$D$4</definedName>
    <definedName function="false" hidden="false" name="Ls_D" vbProcedure="false">'[18]'!$D$4</definedName>
    <definedName function="false" hidden="false" name="Ls_E" vbProcedure="false">'[18]'!$D$4</definedName>
    <definedName function="false" hidden="false" name="L_1" vbProcedure="false">[36]input!$J$6</definedName>
    <definedName function="false" hidden="false" name="L_2" vbProcedure="false">[36]input!$J$7</definedName>
    <definedName function="false" hidden="false" name="M(3)" vbProcedure="false">'[3]'!$D$12</definedName>
    <definedName function="false" hidden="false" name="MAC" vbProcedure="false">'[5]'!$A$1:$AB$140</definedName>
    <definedName function="false" hidden="false" name="MACURO" vbProcedure="false">'[18]'!$D$4</definedName>
    <definedName function="false" hidden="false" name="maen" vbProcedure="false">'[39]'!$H$48</definedName>
    <definedName function="false" hidden="false" name="Maesi" vbProcedure="false">'[35]'!$B$3:$B$104</definedName>
    <definedName function="false" hidden="false" name="Mat" vbProcedure="false">'[25]'!$L$1</definedName>
    <definedName function="false" hidden="false" name="Md_A" vbProcedure="false">'[18]'!$D$4</definedName>
    <definedName function="false" hidden="false" name="Md_B" vbProcedure="false">'[18]'!$D$4</definedName>
    <definedName function="false" hidden="false" name="Md_C" vbProcedure="false">'[18]'!$D$4</definedName>
    <definedName function="false" hidden="false" name="Md_D" vbProcedure="false">'[18]'!$D$4</definedName>
    <definedName function="false" hidden="false" name="Md_E" vbProcedure="false">'[18]'!$D$4</definedName>
    <definedName function="false" hidden="false" name="mejil" vbProcedure="false">'[39]'!$H$29</definedName>
    <definedName function="false" hidden="false" name="mejir" vbProcedure="false">'[39]'!$I$29</definedName>
    <definedName function="false" hidden="false" name="MENSEKI" vbProcedure="false">MENSEKI</definedName>
    <definedName function="false" hidden="false" name="Mfrc1" vbProcedure="false">'[25]'!$AI$7</definedName>
    <definedName function="false" hidden="false" name="Mfrc2" vbProcedure="false">'[25]'!$AL$7</definedName>
    <definedName function="false" hidden="false" name="Mfrc3" vbProcedure="false">'[25]'!$AO$7</definedName>
    <definedName function="false" hidden="false" name="Mfrc4" vbProcedure="false">'[25]'!$AR$7</definedName>
    <definedName function="false" hidden="false" name="Mfrc5" vbProcedure="false">'[25]'!$AU$7</definedName>
    <definedName function="false" hidden="false" name="Mfrc6" vbProcedure="false">'[25]'!$AX$7</definedName>
    <definedName function="false" hidden="false" name="Mfst1" vbProcedure="false">'[25]'!$AI$8</definedName>
    <definedName function="false" hidden="false" name="Mfst2" vbProcedure="false">'[25]'!$AL$8</definedName>
    <definedName function="false" hidden="false" name="Mfst3" vbProcedure="false">'[25]'!$AO$8</definedName>
    <definedName function="false" hidden="false" name="Mfst4" vbProcedure="false">'[25]'!$AR$8</definedName>
    <definedName function="false" hidden="false" name="Mfst5" vbProcedure="false">'[25]'!$AU$8</definedName>
    <definedName function="false" hidden="false" name="Mfst6" vbProcedure="false">'[25]'!$AX$8</definedName>
    <definedName function="false" hidden="false" name="moment2" vbProcedure="false">'[5]'!$H$69:$W$159</definedName>
    <definedName function="false" hidden="false" name="moment3" vbProcedure="false">'[5]'!$M$19</definedName>
    <definedName function="false" hidden="false" name="moment4" vbProcedure="false">'[5]'!$M$33</definedName>
    <definedName function="false" hidden="false" name="moment5" vbProcedure="false">'[5]'!$M$48</definedName>
    <definedName function="false" hidden="false" name="M_A" vbProcedure="false">'[18]'!$D$4</definedName>
    <definedName function="false" hidden="false" name="M_B" vbProcedure="false">'[18]'!$D$4</definedName>
    <definedName function="false" hidden="false" name="M_C" vbProcedure="false">'[18]'!$D$4</definedName>
    <definedName function="false" hidden="false" name="M_D" vbProcedure="false">'[18]'!$D$4</definedName>
    <definedName function="false" hidden="false" name="M_E" vbProcedure="false">'[18]'!$D$4</definedName>
    <definedName function="false" hidden="false" name="N" vbProcedure="false">[40]潮見橋Ｐ２!$D$11</definedName>
    <definedName function="false" hidden="false" name="N(3)" vbProcedure="false">'[3]'!$D$13</definedName>
    <definedName function="false" hidden="false" name="n1_A" vbProcedure="false">'[18]'!$D$4</definedName>
    <definedName function="false" hidden="false" name="n1_B" vbProcedure="false">'[18]'!$D$4</definedName>
    <definedName function="false" hidden="false" name="n1_C" vbProcedure="false">'[18]'!$D$4</definedName>
    <definedName function="false" hidden="false" name="n1_D" vbProcedure="false">'[18]'!$D$4</definedName>
    <definedName function="false" hidden="false" name="n1_E" vbProcedure="false">'[18]'!$D$4</definedName>
    <definedName function="false" hidden="false" name="n2_A" vbProcedure="false">'[18]'!$D$4</definedName>
    <definedName function="false" hidden="false" name="n2_B" vbProcedure="false">'[18]'!$D$4</definedName>
    <definedName function="false" hidden="false" name="n2_C" vbProcedure="false">'[18]'!$D$4</definedName>
    <definedName function="false" hidden="false" name="n2_D" vbProcedure="false">'[18]'!$D$4</definedName>
    <definedName function="false" hidden="false" name="n2_E" vbProcedure="false">'[18]'!$D$4</definedName>
    <definedName function="false" hidden="false" name="Na" vbProcedure="false">'[18]'!$D$4</definedName>
    <definedName function="false" hidden="false" name="NAM" vbProcedure="false">'[29]'!$A$2:$A$7</definedName>
    <definedName function="false" hidden="false" name="namm" vbProcedure="false">'[29]'!$A$2:$A$7</definedName>
    <definedName function="false" hidden="false" name="naral" vbProcedure="false">'[39]'!$H$30</definedName>
    <definedName function="false" hidden="false" name="narar" vbProcedure="false">'[39]'!$I$30</definedName>
    <definedName function="false" hidden="false" name="Nc" vbProcedure="false">[36]input!$G$2</definedName>
    <definedName function="false" hidden="false" name="Ne" vbProcedure="false">[36]input!$AB$6</definedName>
    <definedName function="false" hidden="false" name="Nfrc1" vbProcedure="false">'[25]'!$AI$10</definedName>
    <definedName function="false" hidden="false" name="Nfrc2" vbProcedure="false">'[25]'!$AL$10</definedName>
    <definedName function="false" hidden="false" name="Nfrc3" vbProcedure="false">'[25]'!$AO$10</definedName>
    <definedName function="false" hidden="false" name="Nfrc4" vbProcedure="false">'[25]'!$AR$10</definedName>
    <definedName function="false" hidden="false" name="Nfrc5" vbProcedure="false">'[25]'!$AU$10</definedName>
    <definedName function="false" hidden="false" name="Nfrc6" vbProcedure="false">'[25]'!$AX$10</definedName>
    <definedName function="false" hidden="false" name="NIJIM" vbProcedure="false">NIJIM</definedName>
    <definedName function="false" hidden="false" name="NO0" vbProcedure="false">'[2]'!$C$3:$AU$47</definedName>
    <definedName function="false" hidden="false" name="NO1" vbProcedure="false">'[2]'!$B$6:$L$93</definedName>
    <definedName function="false" hidden="false" name="NO2" vbProcedure="false">'[2]'!$C$5:$P$86</definedName>
    <definedName function="false" hidden="false" name="NO3" vbProcedure="false">'[2]'!$C$3:$W$55</definedName>
    <definedName function="false" hidden="false" name="NO4" vbProcedure="false">'[2]'!$B$2:$AY$51</definedName>
    <definedName function="false" hidden="false" name="Np" vbProcedure="false">[36]input!$G$3</definedName>
    <definedName function="false" hidden="false" name="npd_A" vbProcedure="false">'[18]'!$D$4</definedName>
    <definedName function="false" hidden="false" name="npd_B" vbProcedure="false">'[18]'!$D$4</definedName>
    <definedName function="false" hidden="false" name="npd_C" vbProcedure="false">'[18]'!$D$4</definedName>
    <definedName function="false" hidden="false" name="npd_D" vbProcedure="false">'[18]'!$D$4</definedName>
    <definedName function="false" hidden="false" name="npd_E" vbProcedure="false">'[18]'!$D$4</definedName>
    <definedName function="false" hidden="false" name="np_A" vbProcedure="false">'[18]'!$D$4</definedName>
    <definedName function="false" hidden="false" name="np_B" vbProcedure="false">'[18]'!$D$4</definedName>
    <definedName function="false" hidden="false" name="np_C" vbProcedure="false">'[18]'!$D$4</definedName>
    <definedName function="false" hidden="false" name="np_D" vbProcedure="false">'[18]'!$D$4</definedName>
    <definedName function="false" hidden="false" name="np_E" vbProcedure="false">'[18]'!$D$4</definedName>
    <definedName function="false" hidden="false" name="Ns" vbProcedure="false">'[18]'!$D$4</definedName>
    <definedName function="false" hidden="false" name="NUT" vbProcedure="false">'[31]'!$E$5:$J$23</definedName>
    <definedName function="false" hidden="false" name="N_A" vbProcedure="false">'[18]'!$D$4</definedName>
    <definedName function="false" hidden="false" name="N_ANC" vbProcedure="false">'[5]'!$BX$76</definedName>
    <definedName function="false" hidden="false" name="N_B" vbProcedure="false">'[18]'!$D$4</definedName>
    <definedName function="false" hidden="false" name="N_C" vbProcedure="false">'[18]'!$D$4</definedName>
    <definedName function="false" hidden="false" name="N_D" vbProcedure="false">'[18]'!$D$4</definedName>
    <definedName function="false" hidden="false" name="N_E" vbProcedure="false">'[18]'!$D$4</definedName>
    <definedName function="false" hidden="false" name="NⅡ型" vbProcedure="false">'[77]'!$M$4:$S$4</definedName>
    <definedName function="false" hidden="false" name="o" vbProcedure="false">[6]G2転用ﾌﾞﾗｯﾄ!$BP$68</definedName>
    <definedName function="false" hidden="false" name="OG" vbProcedure="false">'[41]予○2-2B'!CQ$23902</definedName>
    <definedName function="false" hidden="false" name="OGA" vbProcedure="false">[33]Ａ１支承!CQ$23902</definedName>
    <definedName function="false" hidden="false" name="ok" vbProcedure="false">'[5]'!$AA$33</definedName>
    <definedName function="false" hidden="false" name="OnClick_AddButton" vbProcedure="false">[1]!OnClick_AddButton</definedName>
    <definedName function="false" hidden="false" name="OnClick_BackButton" vbProcedure="false">[1]!OnClick_BackButton</definedName>
    <definedName function="false" hidden="false" name="OnClick_DelButton" vbProcedure="false">[1]!OnClick_DelButton</definedName>
    <definedName function="false" hidden="false" name="OnClick_DropDown計算書タイプ" vbProcedure="false">[1]!OnClick_DropDown計算書タイプ</definedName>
    <definedName function="false" hidden="false" name="OnClick_NextButton" vbProcedure="false">[1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1]!OnShow_DlgMain</definedName>
    <definedName function="false" hidden="false" name="OnShow_Dlgデータ範囲" vbProcedure="false">[1]!OnShow_Dlgデータ範囲</definedName>
    <definedName function="false" hidden="false" name="OnShow_Dlgデｰタタイプ指定" vbProcedure="false">[1]!OnShow_Dlgデｰタタイプ指定</definedName>
    <definedName function="false" hidden="false" name="OnShow_Dlg区切り文字" vbProcedure="false">[1]!OnShow_Dlg区切り文字</definedName>
    <definedName function="false" hidden="false" name="OnShow_Dlg詳細指定" vbProcedure="false">[1]!OnShow_Dlg詳細指定</definedName>
    <definedName function="false" hidden="false" name="OnShow_シｰト名" vbProcedure="false">[1]!OnShow_シｰト名</definedName>
    <definedName function="false" hidden="false" name="OnShow_計算書タイプ追加" vbProcedure="false">[1]!OnShow_計算書タイプ追加</definedName>
    <definedName function="false" hidden="false" name="P" vbProcedure="false">[37]設計方針!$K$23</definedName>
    <definedName function="false" hidden="false" name="P1橋脚" vbProcedure="false">'[18]'!$D$4</definedName>
    <definedName function="false" hidden="false" name="P3高" vbProcedure="false">4940</definedName>
    <definedName function="false" hidden="false" name="Ph" vbProcedure="false">[36]input!$J$21</definedName>
    <definedName function="false" hidden="false" name="pit1_A" vbProcedure="false">'[18]'!$D$4</definedName>
    <definedName function="false" hidden="false" name="pit1_B" vbProcedure="false">'[18]'!$D$4</definedName>
    <definedName function="false" hidden="false" name="pit1_C" vbProcedure="false">'[18]'!$D$4</definedName>
    <definedName function="false" hidden="false" name="pit1_D" vbProcedure="false">'[18]'!$D$4</definedName>
    <definedName function="false" hidden="false" name="pit1_E" vbProcedure="false">'[18]'!$D$4</definedName>
    <definedName function="false" hidden="false" name="pit2_A" vbProcedure="false">'[18]'!$D$4</definedName>
    <definedName function="false" hidden="false" name="pit2_B" vbProcedure="false">'[18]'!$D$4</definedName>
    <definedName function="false" hidden="false" name="pit2_C" vbProcedure="false">'[18]'!$D$4</definedName>
    <definedName function="false" hidden="false" name="pit2_D" vbProcedure="false">'[18]'!$D$4</definedName>
    <definedName function="false" hidden="false" name="pit2_E" vbProcedure="false">'[18]'!$D$4</definedName>
    <definedName function="false" hidden="false" name="PLOT" vbProcedure="false">'[2]'!$H$5</definedName>
    <definedName function="false" hidden="false" name="PRIDO" vbProcedure="false">[42]車道側!$A$1</definedName>
    <definedName function="false" hidden="false" name="PRIEI" vbProcedure="false">[42]車道側!$A$1</definedName>
    <definedName function="false" hidden="false" name="PRINT" vbProcedure="false">'[18]'!$AK$37</definedName>
    <definedName function="false" hidden="false" name="PRINT_AREA_MI" vbProcedure="false">'[18]'!$D$4</definedName>
    <definedName function="false" hidden="false" name="PT" vbProcedure="false">[40]潮見橋Ｐ２!$D$9</definedName>
    <definedName function="false" hidden="false" name="PT(3)" vbProcedure="false">'[3]'!$D$11</definedName>
    <definedName function="false" hidden="false" name="PU3側溝Ｂ" vbProcedure="false">[43]Sheet1!$A$1</definedName>
    <definedName function="false" hidden="false" name="p_A" vbProcedure="false">'[18]'!$D$4</definedName>
    <definedName function="false" hidden="false" name="p_B" vbProcedure="false">'[18]'!$D$4</definedName>
    <definedName function="false" hidden="false" name="p_C" vbProcedure="false">'[18]'!$D$4</definedName>
    <definedName function="false" hidden="false" name="p_D" vbProcedure="false">'[18]'!$D$4</definedName>
    <definedName function="false" hidden="false" name="p_E" vbProcedure="false">'[18]'!$D$4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b" vbProcedure="false">'[39]'!$I$10</definedName>
    <definedName function="false" hidden="false" name="rb1" vbProcedure="false">'[39]'!$I$5</definedName>
    <definedName function="false" hidden="false" name="rb2" vbProcedure="false">'[39]'!$I$6</definedName>
    <definedName function="false" hidden="false" name="rb3" vbProcedure="false">'[39]'!$I$7</definedName>
    <definedName function="false" hidden="false" name="rb4" vbProcedure="false">'[39]'!$I$8</definedName>
    <definedName function="false" hidden="false" name="rb5" vbProcedure="false">'[39]'!$I$9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" vbProcedure="false">[42]車道側!$A$1</definedName>
    <definedName function="false" hidden="false" name="rh" vbProcedure="false">'[39]'!$I$17</definedName>
    <definedName function="false" hidden="false" name="rh1" vbProcedure="false">'[39]'!$I$12</definedName>
    <definedName function="false" hidden="false" name="rh2" vbProcedure="false">'[39]'!$I$13</definedName>
    <definedName function="false" hidden="false" name="rh3" vbProcedure="false">'[39]'!$I$14</definedName>
    <definedName function="false" hidden="false" name="rh4" vbProcedure="false">'[39]'!$I$15</definedName>
    <definedName function="false" hidden="false" name="rh5" vbProcedure="false">'[39]'!$I$16</definedName>
    <definedName function="false" hidden="false" name="s" vbProcedure="false">[40]潮見橋Ｐ２!$D$12</definedName>
    <definedName function="false" hidden="false" name="S(3)" vbProcedure="false">'[3]'!$D$19</definedName>
    <definedName function="false" hidden="false" name="SA" vbProcedure="false">'[2]'!$I$4:$L$9</definedName>
    <definedName function="false" hidden="false" name="sadsa" vbProcedure="false">sadsa</definedName>
    <definedName function="false" hidden="false" name="SAITO" vbProcedure="false">SAITO</definedName>
    <definedName function="false" hidden="false" name="SBｱﾝｶｰ" vbProcedure="false">'[5]'!$B$4:$C$21</definedName>
    <definedName function="false" hidden="false" name="Sc" vbProcedure="false">'[18]'!$D$4</definedName>
    <definedName function="false" hidden="false" name="SD" vbProcedure="false">'[18]'!$D$4</definedName>
    <definedName function="false" hidden="false" name="SecNo" vbProcedure="false">'[25]'!$V$1</definedName>
    <definedName function="false" hidden="false" name="Sfrc1" vbProcedure="false">'[25]'!$AI$9</definedName>
    <definedName function="false" hidden="false" name="Sfrc2" vbProcedure="false">'[25]'!$AL$9</definedName>
    <definedName function="false" hidden="false" name="Sfrc3" vbProcedure="false">'[25]'!$AO$9</definedName>
    <definedName function="false" hidden="false" name="Sfrc4" vbProcedure="false">'[25]'!$AR$9</definedName>
    <definedName function="false" hidden="false" name="Sfrc5" vbProcedure="false">'[25]'!$AU$9</definedName>
    <definedName function="false" hidden="false" name="Sfrc6" vbProcedure="false">'[25]'!$AX$9</definedName>
    <definedName function="false" hidden="false" name="Sk" vbProcedure="false">'[10]'!$A$4:$E$208</definedName>
    <definedName function="false" hidden="false" name="SlbAtosi" vbProcedure="false">'[35]'!$D$3:$D$104</definedName>
    <definedName function="false" hidden="false" name="SPL1" vbProcedure="false">'[5]'!$B$1:$K$41</definedName>
    <definedName function="false" hidden="false" name="SPL2" vbProcedure="false">'[5]'!$B$1:$K$35</definedName>
    <definedName function="false" hidden="false" name="SPL3" vbProcedure="false">'[5]'!$AV$48:$BS$71</definedName>
    <definedName function="false" hidden="false" name="srbThick" vbProcedure="false">'[25]'!$N$8</definedName>
    <definedName function="false" hidden="false" name="Ss" vbProcedure="false">[44]出力!$E$53</definedName>
    <definedName function="false" hidden="false" name="SS1" vbProcedure="false">'[5]'!$B$7</definedName>
    <definedName function="false" hidden="false" name="SS2" vbProcedure="false">'[5]'!$B$27</definedName>
    <definedName function="false" hidden="false" name="SSZ" vbProcedure="false">'[5]'!$B$3</definedName>
    <definedName function="false" hidden="false" name="swN_A" vbProcedure="false">'[18]'!$D$4</definedName>
    <definedName function="false" hidden="false" name="swN_B" vbProcedure="false">'[18]'!$D$4</definedName>
    <definedName function="false" hidden="false" name="swN_C" vbProcedure="false">'[18]'!$D$4</definedName>
    <definedName function="false" hidden="false" name="swN_D" vbProcedure="false">'[18]'!$D$4</definedName>
    <definedName function="false" hidden="false" name="swN_E" vbProcedure="false">'[18]'!$D$4</definedName>
    <definedName function="false" hidden="false" name="swS" vbProcedure="false">'[18]'!$D$4</definedName>
    <definedName function="false" hidden="false" name="sw_1" vbProcedure="false">[45]入力!$C$43</definedName>
    <definedName function="false" hidden="false" name="SYO" vbProcedure="false">'[28]'!$A$5</definedName>
    <definedName function="false" hidden="false" name="SYUNTA" vbProcedure="false">'[2]'!$A$1:$J$158</definedName>
    <definedName function="false" hidden="false" name="S_A" vbProcedure="false">'[18]'!$D$4</definedName>
    <definedName function="false" hidden="false" name="S_B" vbProcedure="false">'[18]'!$D$4</definedName>
    <definedName function="false" hidden="false" name="S_C" vbProcedure="false">'[18]'!$D$4</definedName>
    <definedName function="false" hidden="false" name="S_D" vbProcedure="false">'[18]'!$D$4</definedName>
    <definedName function="false" hidden="false" name="S_E" vbProcedure="false">'[18]'!$D$4</definedName>
    <definedName function="false" hidden="false" name="t" vbProcedure="false">'[18]'!$D$4</definedName>
    <definedName function="false" hidden="false" name="TABLE1" vbProcedure="false">'[2]'!$B$34:$M$38</definedName>
    <definedName function="false" hidden="false" name="Tb" vbProcedure="false">[36]input!$J$22</definedName>
    <definedName function="false" hidden="false" name="TCB" vbProcedure="false">'[31]'!$B$27:$C$41</definedName>
    <definedName function="false" hidden="false" name="TEK" vbProcedure="false">'[29]'!$A$2:$B$7</definedName>
    <definedName function="false" hidden="false" name="TG" vbProcedure="false">'[29]'!$G$12</definedName>
    <definedName function="false" hidden="false" name="title" vbProcedure="false">'[18]'!$D$4</definedName>
    <definedName function="false" hidden="false" name="title_A" vbProcedure="false">'[18]'!$D$4</definedName>
    <definedName function="false" hidden="false" name="title_B" vbProcedure="false">'[18]'!$D$4</definedName>
    <definedName function="false" hidden="false" name="title_C" vbProcedure="false">'[18]'!$D$4</definedName>
    <definedName function="false" hidden="false" name="title_D" vbProcedure="false">'[18]'!$D$4</definedName>
    <definedName function="false" hidden="false" name="title_E" vbProcedure="false">'[18]'!$D$4</definedName>
    <definedName function="false" hidden="false" name="Tmax" vbProcedure="false">[36]Case1!$G$16</definedName>
    <definedName function="false" hidden="false" name="Tmin" vbProcedure="false">[36]input!$J$20</definedName>
    <definedName function="false" hidden="false" name="Tms_1" vbProcedure="false">[36]input!$AH$10</definedName>
    <definedName function="false" hidden="false" name="To" vbProcedure="false">[44]出力!$E$222</definedName>
    <definedName function="false" hidden="false" name="Toa" vbProcedure="false">[44]出力!$E$216</definedName>
    <definedName function="false" hidden="false" name="TT" vbProcedure="false">'[46]'!$G$12</definedName>
    <definedName function="false" hidden="false" name="Ttani" vbProcedure="false">'[5]'!$I$33</definedName>
    <definedName function="false" hidden="false" name="Twmax" vbProcedure="false">[36]input!$J$23</definedName>
    <definedName function="false" hidden="false" name="Twmin" vbProcedure="false">[36]input!$J$24</definedName>
    <definedName function="false" hidden="false" name="type" vbProcedure="false">'[2]'!$J$10</definedName>
    <definedName function="false" hidden="false" name="U" vbProcedure="false">'[5]'!$H$27</definedName>
    <definedName function="false" hidden="false" name="UFlgWidth" vbProcedure="false">'[25]'!$J$5</definedName>
    <definedName function="false" hidden="false" name="UNUT" vbProcedure="false">'[31]'!$E$27:$F$45</definedName>
    <definedName function="false" hidden="false" name="URFix" vbProcedure="false">[36]input!$J$15</definedName>
    <definedName function="false" hidden="false" name="URL" vbProcedure="false">[36]input!$J$13</definedName>
    <definedName function="false" hidden="false" name="URMov" vbProcedure="false">[36]input!$J$16</definedName>
    <definedName function="false" hidden="false" name="URR" vbProcedure="false">[36]input!$J$14</definedName>
    <definedName function="false" hidden="false" name="usiron" vbProcedure="false">'[39]'!$H$49</definedName>
    <definedName function="false" hidden="false" name="u_A" vbProcedure="false">'[18]'!$D$4</definedName>
    <definedName function="false" hidden="false" name="u_B" vbProcedure="false">'[18]'!$D$4</definedName>
    <definedName function="false" hidden="false" name="u_C" vbProcedure="false">'[18]'!$D$4</definedName>
    <definedName function="false" hidden="false" name="u_D" vbProcedure="false">'[18]'!$D$4</definedName>
    <definedName function="false" hidden="false" name="u_E" vbProcedure="false">'[18]'!$D$4</definedName>
    <definedName function="false" hidden="false" name="V" vbProcedure="false">'[18]'!$D$4</definedName>
    <definedName function="false" hidden="false" name="Vr" vbProcedure="false">'[18]'!$D$4</definedName>
    <definedName function="false" hidden="false" name="W" vbProcedure="false">'[18]'!$D$4</definedName>
    <definedName function="false" hidden="false" name="WASHER" vbProcedure="false">'[18]'!$D$4</definedName>
    <definedName function="false" hidden="false" name="wd" vbProcedure="false">'[5]'!$Q$18</definedName>
    <definedName function="false" hidden="false" name="wd1" vbProcedure="false">'[5]'!$Q$18</definedName>
    <definedName function="false" hidden="false" name="wd2" vbProcedure="false">'[5]'!$Q$119</definedName>
    <definedName function="false" hidden="false" name="We" vbProcedure="false">'[5]'!$Q$38</definedName>
    <definedName function="false" hidden="false" name="WebWidth" vbProcedure="false">'[25]'!$H$13</definedName>
    <definedName function="false" hidden="false" name="wl1" vbProcedure="false">'[5]'!$Q$25</definedName>
    <definedName function="false" hidden="false" name="wl2" vbProcedure="false">'[5]'!$Q$31</definedName>
    <definedName function="false" hidden="false" name="wl3" vbProcedure="false">'[5]'!$Q$126</definedName>
    <definedName function="false" hidden="false" name="wl4" vbProcedure="false">'[5]'!$Q$132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x" vbProcedure="false">'[27]'!$H$8</definedName>
    <definedName function="false" hidden="false" name="XX1" vbProcedure="false">'[5]'!$B$25</definedName>
    <definedName function="false" hidden="false" name="XX2" vbProcedure="false">'[5]'!$B$34</definedName>
    <definedName function="false" hidden="false" name="XX3" vbProcedure="false">'[5]'!$B$32</definedName>
    <definedName function="false" hidden="false" name="XX4" vbProcedure="false">'[5]'!$B$23</definedName>
    <definedName function="false" hidden="false" name="XX5" vbProcedure="false">'[5]'!$B$15</definedName>
    <definedName function="false" hidden="false" name="XX6" vbProcedure="false">'[5]'!$B$17</definedName>
    <definedName function="false" hidden="false" name="XX7" vbProcedure="false">'[5]'!$B$19</definedName>
    <definedName function="false" hidden="false" name="XX8" vbProcedure="false">'[5]'!$B$21</definedName>
    <definedName function="false" hidden="false" name="x_A" vbProcedure="false">'[18]'!$D$4</definedName>
    <definedName function="false" hidden="false" name="x_B" vbProcedure="false">'[18]'!$D$4</definedName>
    <definedName function="false" hidden="false" name="x_C" vbProcedure="false">'[18]'!$D$4</definedName>
    <definedName function="false" hidden="false" name="x_D" vbProcedure="false">'[18]'!$D$4</definedName>
    <definedName function="false" hidden="false" name="x_E" vbProcedure="false">'[18]'!$D$4</definedName>
    <definedName function="false" hidden="false" name="yb" vbProcedure="false">'[39]'!$K$10</definedName>
    <definedName function="false" hidden="false" name="yb1" vbProcedure="false">'[39]'!$K$5</definedName>
    <definedName function="false" hidden="false" name="yb2" vbProcedure="false">'[39]'!$K$6</definedName>
    <definedName function="false" hidden="false" name="yb3" vbProcedure="false">'[39]'!$K$7</definedName>
    <definedName function="false" hidden="false" name="yb4" vbProcedure="false">'[39]'!$K$8</definedName>
    <definedName function="false" hidden="false" name="yb5" vbProcedure="false">'[39]'!$K$9</definedName>
    <definedName function="false" hidden="false" name="yb6" vbProcedure="false">'[39]'!$H$11</definedName>
    <definedName function="false" hidden="false" name="yfyffu" vbProcedure="false">'[41]予○2-2B'!CQ$23902</definedName>
    <definedName function="false" hidden="false" name="yh" vbProcedure="false">'[39]'!$K$17</definedName>
    <definedName function="false" hidden="false" name="yh1" vbProcedure="false">'[39]'!$K$12</definedName>
    <definedName function="false" hidden="false" name="yh2" vbProcedure="false">'[39]'!$K$13</definedName>
    <definedName function="false" hidden="false" name="yh3" vbProcedure="false">'[39]'!$K$14</definedName>
    <definedName function="false" hidden="false" name="yh4" vbProcedure="false">'[39]'!$K$15</definedName>
    <definedName function="false" hidden="false" name="yh5" vbProcedure="false">'[39]'!$K$16</definedName>
    <definedName function="false" hidden="false" name="yh6" vbProcedure="false">'[39]'!$H$18</definedName>
    <definedName function="false" hidden="false" name="yh7" vbProcedure="false">'[39]'!$H$19</definedName>
    <definedName function="false" hidden="false" name="Z" vbProcedure="false">'[47]G2ジッャキ用ブラケット '!$J$75</definedName>
    <definedName function="false" hidden="false" name="Zc" vbProcedure="false">'[2]'!$K$11</definedName>
    <definedName function="false" hidden="false" name="Z_28C198D2_D41B_4305_A2C3_9BF2FD83F2E0__wvu_PrintArea" vbProcedure="false">'[18]'!$D$4</definedName>
    <definedName function="false" hidden="false" name="z_A" vbProcedure="false">'[18]'!$D$4</definedName>
    <definedName function="false" hidden="false" name="z_B" vbProcedure="false">'[18]'!$D$4</definedName>
    <definedName function="false" hidden="false" name="z_C" vbProcedure="false">'[18]'!$D$4</definedName>
    <definedName function="false" hidden="false" name="z_D" vbProcedure="false">'[18]'!$D$4</definedName>
    <definedName function="false" hidden="false" name="z_E" vbProcedure="false">'[18]'!$D$4</definedName>
    <definedName function="false" hidden="false" name="\0" vbProcedure="false">'[2]'!$Q$130:$Q$131</definedName>
    <definedName function="false" hidden="false" name="\a" vbProcedure="false">[21]一位代価１!$I$2057</definedName>
    <definedName function="false" hidden="false" name="\b" vbProcedure="false">[21]一位代価１!$N$3342</definedName>
    <definedName function="false" hidden="false" name="\c" vbProcedure="false">[21]一位代価１!$AX$12594</definedName>
    <definedName function="false" hidden="false" name="\d" vbProcedure="false">'[22]'!$AE$31:$AU$47</definedName>
    <definedName function="false" hidden="false" name="\E" vbProcedure="false">'[23]河川土工(2)'!$H$8</definedName>
    <definedName function="false" hidden="false" name="\F" vbProcedure="false">'[23]河川土工(2)'!$Z$26</definedName>
    <definedName function="false" hidden="false" name="\i" vbProcedure="false">'[22]'!$D$4</definedName>
    <definedName function="false" hidden="false" name="\K" vbProcedure="false">'[23]河川土工(2)'!$AD$30</definedName>
    <definedName function="false" hidden="false" name="\L" vbProcedure="false">'[23]河川土工(2)'!$L$12</definedName>
    <definedName function="false" hidden="false" name="\M" vbProcedure="false">'[23]河川土工(2)'!$N$14</definedName>
    <definedName function="false" hidden="false" name="\N" vbProcedure="false">'[23]河川土工(2)'!$P$16</definedName>
    <definedName function="false" hidden="false" name="\O" vbProcedure="false">'[18]'!$D$4</definedName>
    <definedName function="false" hidden="false" name="\P" vbProcedure="false">'[23]河川土工(2)'!$AG$33</definedName>
    <definedName function="false" hidden="false" name="\Q" vbProcedure="false">'[18]'!$D$4</definedName>
    <definedName function="false" hidden="false" name="\R" vbProcedure="false">'[23]河川土工(2)'!$T$20</definedName>
    <definedName function="false" hidden="false" name="\S" vbProcedure="false">'[23]河川土工(2)'!$V$22</definedName>
    <definedName function="false" hidden="false" name="\T" vbProcedure="false">'[23]河川土工(2)'!$AB$28</definedName>
    <definedName function="false" hidden="false" name="\U" vbProcedure="false">'[18]'!$D$4</definedName>
    <definedName function="false" hidden="false" name="\V" vbProcedure="false">'[18]'!$D$4</definedName>
    <definedName function="false" hidden="false" name="\W" vbProcedure="false">'[23]河川土工(2)'!$X$24</definedName>
    <definedName function="false" hidden="false" name="\X" vbProcedure="false">'[18]'!$D$4</definedName>
    <definedName function="false" hidden="false" name="\Y" vbProcedure="false">'[18]'!$D$4</definedName>
    <definedName function="false" hidden="false" name="\z" vbProcedure="false">'[18]'!$D$4</definedName>
    <definedName function="false" hidden="false" name="_" vbProcedure="false">'[5]'!$B$100</definedName>
    <definedName function="false" hidden="false" name="_1" vbProcedure="false">'[16]'!$N$2:$AE$36</definedName>
    <definedName function="false" hidden="false" name="_10" vbProcedure="false">'[16]'!$BN$578:$CV$612</definedName>
    <definedName function="false" hidden="false" name="_101" vbProcedure="false">'[5]'!$A$1:$P$47</definedName>
    <definedName function="false" hidden="false" name="_102" vbProcedure="false">'[5]'!$A$3:$N$36</definedName>
    <definedName function="false" hidden="false" name="_104" vbProcedure="false">'[5]'!$A$1:$M$46</definedName>
    <definedName function="false" hidden="false" name="_105" vbProcedure="false">'[5]'!$A$1:$M$40</definedName>
    <definedName function="false" hidden="false" name="_11M_3" vbProcedure="false">[17]スターラップ!$A$1</definedName>
    <definedName function="false" hidden="false" name="_12M_3" vbProcedure="false">'[18]'!$D$4</definedName>
    <definedName function="false" hidden="false" name="_14B_3" vbProcedure="false">[17]スターラップ!$A$769</definedName>
    <definedName function="false" hidden="false" name="_15N_3" vbProcedure="false">[17]スターラップ!$A$1</definedName>
    <definedName function="false" hidden="false" name="_16" vbProcedure="false">'[16]'!$DB$362:$EJ$396</definedName>
    <definedName function="false" hidden="false" name="_16N_3" vbProcedure="false">'[18]'!$D$4</definedName>
    <definedName function="false" hidden="false" name="_19PT_3" vbProcedure="false">[17]スターラップ!$A$1</definedName>
    <definedName function="false" hidden="false" name="_1P" vbProcedure="false">'[2]'!$B$1:$K$33</definedName>
    <definedName function="false" hidden="false" name="_2" vbProcedure="false">'[16]'!$AH$290:$BP$324</definedName>
    <definedName function="false" hidden="false" name="_20PT_3" vbProcedure="false">'[18]'!$D$4</definedName>
    <definedName function="false" hidden="false" name="_23S_3" vbProcedure="false">[17]スターラップ!$A$1</definedName>
    <definedName function="false" hidden="false" name="_24S_3" vbProcedure="false">'[18]'!$D$4</definedName>
    <definedName function="false" hidden="false" name="_27印刷範囲_3" vbProcedure="false">[17]スターラップ!$A$1</definedName>
    <definedName function="false" hidden="false" name="_28D_3" vbProcedure="false">[17]スターラップ!$A$1</definedName>
    <definedName function="false" hidden="false" name="_28印刷範囲_3" vbProcedure="false">'[18]'!$D$4</definedName>
    <definedName function="false" hidden="false" name="_2P" vbProcedure="false">'[2]'!$B$34:$K$68</definedName>
    <definedName function="false" hidden="false" name="_3" vbProcedure="false">'[16]'!$BR$326:$CZ$360</definedName>
    <definedName function="false" hidden="false" name="_302" vbProcedure="false">'[5]'!$A$3:$BA$36</definedName>
    <definedName function="false" hidden="false" name="_3B_3" vbProcedure="false">[17]スターラップ!$A$1</definedName>
    <definedName function="false" hidden="false" name="_3P" vbProcedure="false">'[2]'!$B$69:$K$103</definedName>
    <definedName function="false" hidden="false" name="_4" vbProcedure="false">'[16]'!$DB$362:$EJ$396</definedName>
    <definedName function="false" hidden="false" name="_42M_3" vbProcedure="false">[17]スターラップ!$A$1</definedName>
    <definedName function="false" hidden="false" name="_4B_3" vbProcedure="false">'[18]'!$D$4</definedName>
    <definedName function="false" hidden="false" name="_4P" vbProcedure="false">'[2]'!$B$104:$K$138</definedName>
    <definedName function="false" hidden="false" name="_5" vbProcedure="false">'[16]'!$EL$398:$FT$432</definedName>
    <definedName function="false" hidden="false" name="_56N_3" vbProcedure="false">[17]スターラップ!$A$1</definedName>
    <definedName function="false" hidden="false" name="_6" vbProcedure="false">'[16]'!$FV$434:$HD$468</definedName>
    <definedName function="false" hidden="false" name="_7" vbProcedure="false">'[16]'!$HF$470:$IN$504</definedName>
    <definedName function="false" hidden="false" name="_70PT_3" vbProcedure="false">[17]スターラップ!$A$1</definedName>
    <definedName function="false" hidden="false" name="_7D_3" vbProcedure="false">[17]スターラップ!$A$1</definedName>
    <definedName function="false" hidden="false" name="_8" vbProcedure="false">'[16]'!$AB$506:$IP$540</definedName>
    <definedName function="false" hidden="false" name="_84S_3" vbProcedure="false">[17]スターラップ!$A$1</definedName>
    <definedName function="false" hidden="false" name="_8D_3" vbProcedure="false">'[18]'!$D$4</definedName>
    <definedName function="false" hidden="false" name="_9" vbProcedure="false">'[16]'!$AD$542:$BL$576</definedName>
    <definedName function="false" hidden="false" name="_98印刷範囲_3" vbProcedure="false">[17]スターラップ!$A$1</definedName>
    <definedName function="false" hidden="false" name="_AB70000" vbProcedure="false">'[2]'!$A$1</definedName>
    <definedName function="false" hidden="false" name="_AB80000" vbProcedure="false">'[2]'!$B$2</definedName>
    <definedName function="false" hidden="false" name="_AB99999" vbProcedure="false">'[2]'!$B$2</definedName>
    <definedName function="false" hidden="false" name="_D2" vbProcedure="false">'[19]計算書（本線）'!$CU$99</definedName>
    <definedName function="false" hidden="false" name="_Fill" vbProcedure="false">'[8]'!$AA$3:$AA$138</definedName>
    <definedName function="false" hidden="false" name="_JOK1" vbProcedure="false">'[15]橋座幅(1)'!$H$41</definedName>
    <definedName function="false" hidden="false" name="_JOK2" vbProcedure="false">'[15]橋座幅(1)'!$H$43</definedName>
    <definedName function="false" hidden="false" name="_kb1" vbProcedure="false">'[18]'!$D$4</definedName>
    <definedName function="false" hidden="false" name="_kb2" vbProcedure="false">'[18]'!$D$4</definedName>
    <definedName function="false" hidden="false" name="_kb3" vbProcedure="false">'[18]'!$D$4</definedName>
    <definedName function="false" hidden="false" name="_Key1" vbProcedure="false">'[2]'!$B$2</definedName>
    <definedName function="false" hidden="false" name="_Key2" vbProcedure="false">'[2]'!$B$2</definedName>
    <definedName function="false" hidden="false" name="_kh1" vbProcedure="false">'[18]'!$D$4</definedName>
    <definedName function="false" hidden="false" name="_kh2" vbProcedure="false">'[18]'!$D$4</definedName>
    <definedName function="false" hidden="false" name="_kh3" vbProcedure="false">'[18]'!$D$4</definedName>
    <definedName function="false" hidden="false" name="_lb1" vbProcedure="false">'[18]'!$D$4</definedName>
    <definedName function="false" hidden="false" name="_lb2" vbProcedure="false">'[18]'!$D$4</definedName>
    <definedName function="false" hidden="false" name="_lb3" vbProcedure="false">'[18]'!$D$4</definedName>
    <definedName function="false" hidden="false" name="_lb4" vbProcedure="false">'[18]'!$D$4</definedName>
    <definedName function="false" hidden="false" name="_lb5" vbProcedure="false">'[18]'!$D$4</definedName>
    <definedName function="false" hidden="false" name="_lh1" vbProcedure="false">'[18]'!$D$4</definedName>
    <definedName function="false" hidden="false" name="_lh2" vbProcedure="false">'[18]'!$D$4</definedName>
    <definedName function="false" hidden="false" name="_lh3" vbProcedure="false">'[18]'!$D$4</definedName>
    <definedName function="false" hidden="false" name="_lh4" vbProcedure="false">'[18]'!$D$4</definedName>
    <definedName function="false" hidden="false" name="_lh5" vbProcedure="false">'[18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R" vbProcedure="false">'[19]計算書（本線）'!$DI$113</definedName>
    <definedName function="false" hidden="false" name="_rb1" vbProcedure="false">'[18]'!$D$4</definedName>
    <definedName function="false" hidden="false" name="_rb2" vbProcedure="false">'[18]'!$D$4</definedName>
    <definedName function="false" hidden="false" name="_rb3" vbProcedure="false">'[18]'!$D$4</definedName>
    <definedName function="false" hidden="false" name="_rb4" vbProcedure="false">'[18]'!$D$4</definedName>
    <definedName function="false" hidden="false" name="_rb5" vbProcedure="false">'[18]'!$D$4</definedName>
    <definedName function="false" hidden="false" name="_rh1" vbProcedure="false">'[18]'!$D$4</definedName>
    <definedName function="false" hidden="false" name="_rh2" vbProcedure="false">'[18]'!$D$4</definedName>
    <definedName function="false" hidden="false" name="_rh3" vbProcedure="false">'[18]'!$D$4</definedName>
    <definedName function="false" hidden="false" name="_rh4" vbProcedure="false">'[18]'!$D$4</definedName>
    <definedName function="false" hidden="false" name="_rh5" vbProcedure="false">'[18]'!$D$4</definedName>
    <definedName function="false" hidden="false" name="_Sort" vbProcedure="false">'[2]'!$B$2</definedName>
    <definedName function="false" hidden="false" name="_Table1_In1" vbProcedure="false">'[20]'!$L$9</definedName>
    <definedName function="false" hidden="false" name="_Table1_Out" vbProcedure="false">'[20]'!$H$8:$I$8</definedName>
    <definedName function="false" hidden="false" name="_Table2_In1" vbProcedure="false">'[20]'!$L$9</definedName>
    <definedName function="false" hidden="false" name="_Table2_In2" vbProcedure="false">'[20]'!$I$8</definedName>
    <definedName function="false" hidden="false" name="_Table2_Out" vbProcedure="false">'[20]'!$H$8:$I$8</definedName>
    <definedName function="false" hidden="false" name="_xlfn_CEILING_MATH" vbProcedure="false"/>
    <definedName function="false" hidden="false" name="_xlfn__FV" vbProcedure="false"/>
    <definedName function="false" hidden="false" name="_yb1" vbProcedure="false">'[18]'!$D$4</definedName>
    <definedName function="false" hidden="false" name="_yb2" vbProcedure="false">'[18]'!$D$4</definedName>
    <definedName function="false" hidden="false" name="_yb3" vbProcedure="false">'[18]'!$D$4</definedName>
    <definedName function="false" hidden="false" name="_yb4" vbProcedure="false">'[18]'!$D$4</definedName>
    <definedName function="false" hidden="false" name="_yb5" vbProcedure="false">'[18]'!$D$4</definedName>
    <definedName function="false" hidden="false" name="_yb6" vbProcedure="false">'[18]'!$D$4</definedName>
    <definedName function="false" hidden="false" name="_yh1" vbProcedure="false">'[18]'!$D$4</definedName>
    <definedName function="false" hidden="false" name="_yh2" vbProcedure="false">'[18]'!$D$4</definedName>
    <definedName function="false" hidden="false" name="_yh3" vbProcedure="false">'[18]'!$D$4</definedName>
    <definedName function="false" hidden="false" name="_yh4" vbProcedure="false">'[18]'!$D$4</definedName>
    <definedName function="false" hidden="false" name="_yh5" vbProcedure="false">'[18]'!$D$4</definedName>
    <definedName function="false" hidden="false" name="_yh6" vbProcedure="false">'[18]'!$D$4</definedName>
    <definedName function="false" hidden="false" name="_yh7" vbProcedure="false">'[18]'!$D$4</definedName>
    <definedName function="false" hidden="false" name="__123Graph_A" vbProcedure="false">[7]排水工!$F$6:$Z$26</definedName>
    <definedName function="false" hidden="false" name="__123Graph_LBL_A" vbProcedure="false">[7]排水工!$F$6:$Z$26</definedName>
    <definedName function="false" hidden="false" name="__123Graph_X" vbProcedure="false">[7]排水工!$F$6:$Z$26</definedName>
    <definedName function="false" hidden="false" name="__JOK1" vbProcedure="false">'[15]橋座幅(1)'!$H$41</definedName>
    <definedName function="false" hidden="false" name="__JOK2" vbProcedure="false">'[15]橋座幅(1)'!$H$43</definedName>
    <definedName function="false" hidden="false" name="_支圧板P1" vbProcedure="false">○支圧板P1</definedName>
    <definedName function="false" hidden="false" name="○支圧板P1" vbProcedure="false"/>
    <definedName function="false" hidden="false" name="α" vbProcedure="false">[36]input!$J$10</definedName>
    <definedName function="false" hidden="false" name="α_A" vbProcedure="false">'[18]'!$D$4</definedName>
    <definedName function="false" hidden="false" name="α_B" vbProcedure="false">'[18]'!$D$4</definedName>
    <definedName function="false" hidden="false" name="α_C" vbProcedure="false">'[18]'!$D$4</definedName>
    <definedName function="false" hidden="false" name="α_D" vbProcedure="false">'[18]'!$D$4</definedName>
    <definedName function="false" hidden="false" name="α_E" vbProcedure="false">'[18]'!$D$4</definedName>
    <definedName function="false" hidden="false" name="β_A" vbProcedure="false">'[18]'!$D$4</definedName>
    <definedName function="false" hidden="false" name="β_B" vbProcedure="false">'[18]'!$D$4</definedName>
    <definedName function="false" hidden="false" name="β_C" vbProcedure="false">'[18]'!$D$4</definedName>
    <definedName function="false" hidden="false" name="β_D" vbProcedure="false">'[18]'!$D$4</definedName>
    <definedName function="false" hidden="false" name="β_E" vbProcedure="false">'[18]'!$D$4</definedName>
    <definedName function="false" hidden="false" name="γ" vbProcedure="false">'[19]計算書（本線）'!$BP$68</definedName>
    <definedName function="false" hidden="false" name="γc" vbProcedure="false">'[2]'!$AC$23</definedName>
    <definedName function="false" hidden="false" name="γ_A" vbProcedure="false">'[18]'!$D$4</definedName>
    <definedName function="false" hidden="false" name="γ_B" vbProcedure="false">'[18]'!$D$4</definedName>
    <definedName function="false" hidden="false" name="γ_C" vbProcedure="false">'[18]'!$D$4</definedName>
    <definedName function="false" hidden="false" name="γ_D" vbProcedure="false">'[18]'!$D$4</definedName>
    <definedName function="false" hidden="false" name="γ_E" vbProcedure="false">'[18]'!$D$4</definedName>
    <definedName function="false" hidden="false" name="δ1EM" vbProcedure="false">[36]Case1!$W$278</definedName>
    <definedName function="false" hidden="false" name="δ1EP" vbProcedure="false">[36]Case1!$T$278</definedName>
    <definedName function="false" hidden="false" name="δ1NM" vbProcedure="false">[36]Case1!$Q$278</definedName>
    <definedName function="false" hidden="false" name="δ1NP" vbProcedure="false">[36]Case1!$N$278</definedName>
    <definedName function="false" hidden="false" name="δ2E1" vbProcedure="false">[36]Case1!$T$280</definedName>
    <definedName function="false" hidden="false" name="δ2E2" vbProcedure="false">[36]Case1!$Z$280</definedName>
    <definedName function="false" hidden="false" name="δ3E1" vbProcedure="false">[36]Case1!$T$282</definedName>
    <definedName function="false" hidden="false" name="δ3E2" vbProcedure="false">[36]Case1!$Z$282</definedName>
    <definedName function="false" hidden="false" name="δ_6" vbProcedure="false">[36]input!$AB$8</definedName>
    <definedName function="false" hidden="false" name="εg" vbProcedure="false">[36]input!$J$26</definedName>
    <definedName function="false" hidden="false" name="ζ_A" vbProcedure="false">'[18]'!$D$4</definedName>
    <definedName function="false" hidden="false" name="ζ_B" vbProcedure="false">'[18]'!$D$4</definedName>
    <definedName function="false" hidden="false" name="ζ_C" vbProcedure="false">'[18]'!$D$4</definedName>
    <definedName function="false" hidden="false" name="ζ_D" vbProcedure="false">'[18]'!$D$4</definedName>
    <definedName function="false" hidden="false" name="ζ_E" vbProcedure="false">'[18]'!$D$4</definedName>
    <definedName function="false" hidden="false" name="θLa" vbProcedure="false">'[5]'!$I$23</definedName>
    <definedName function="false" hidden="false" name="θLf" vbProcedure="false">'[5]'!$I$26</definedName>
    <definedName function="false" hidden="false" name="θRa" vbProcedure="false">'[5]'!$I$24</definedName>
    <definedName function="false" hidden="false" name="θRf" vbProcedure="false">'[5]'!$I$27</definedName>
    <definedName function="false" hidden="false" name="λ" vbProcedure="false">[36]input!$AB$7</definedName>
    <definedName function="false" hidden="false" name="σca" vbProcedure="false">'[18]'!$D$4</definedName>
    <definedName function="false" hidden="false" name="σca_A" vbProcedure="false">'[18]'!$D$4</definedName>
    <definedName function="false" hidden="false" name="σca_B" vbProcedure="false">'[18]'!$D$4</definedName>
    <definedName function="false" hidden="false" name="σca_C" vbProcedure="false">'[18]'!$D$4</definedName>
    <definedName function="false" hidden="false" name="σca_D" vbProcedure="false">'[18]'!$D$4</definedName>
    <definedName function="false" hidden="false" name="σca_E" vbProcedure="false">'[18]'!$D$4</definedName>
    <definedName function="false" hidden="false" name="σck" vbProcedure="false">'[18]'!$D$4</definedName>
    <definedName function="false" hidden="false" name="σc_A" vbProcedure="false">'[18]'!$D$4</definedName>
    <definedName function="false" hidden="false" name="σc_B" vbProcedure="false">'[18]'!$D$4</definedName>
    <definedName function="false" hidden="false" name="σc_C" vbProcedure="false">'[18]'!$D$4</definedName>
    <definedName function="false" hidden="false" name="σc_D" vbProcedure="false">'[18]'!$D$4</definedName>
    <definedName function="false" hidden="false" name="σc_E" vbProcedure="false">'[18]'!$D$4</definedName>
    <definedName function="false" hidden="false" name="σs" vbProcedure="false">'[18]'!$D$4</definedName>
    <definedName function="false" hidden="false" name="σsa" vbProcedure="false">'[18]'!$D$4</definedName>
    <definedName function="false" hidden="false" name="σsa_A" vbProcedure="false">'[18]'!$D$4</definedName>
    <definedName function="false" hidden="false" name="σsa_B" vbProcedure="false">'[18]'!$D$4</definedName>
    <definedName function="false" hidden="false" name="σsa_C" vbProcedure="false">'[18]'!$D$4</definedName>
    <definedName function="false" hidden="false" name="σsa_D" vbProcedure="false">'[18]'!$D$4</definedName>
    <definedName function="false" hidden="false" name="σsa_E" vbProcedure="false">'[18]'!$D$4</definedName>
    <definedName function="false" hidden="false" name="σsy" vbProcedure="false">'[18]'!$D$4</definedName>
    <definedName function="false" hidden="false" name="σs_A" vbProcedure="false">'[18]'!$D$4</definedName>
    <definedName function="false" hidden="false" name="σs_B" vbProcedure="false">'[18]'!$D$4</definedName>
    <definedName function="false" hidden="false" name="σs_C" vbProcedure="false">'[18]'!$D$4</definedName>
    <definedName function="false" hidden="false" name="σs_D" vbProcedure="false">'[18]'!$D$4</definedName>
    <definedName function="false" hidden="false" name="σs_E" vbProcedure="false">'[18]'!$D$4</definedName>
    <definedName function="false" hidden="false" name="τa1d_A" vbProcedure="false">'[18]'!$D$4</definedName>
    <definedName function="false" hidden="false" name="τa1d_B" vbProcedure="false">'[18]'!$D$4</definedName>
    <definedName function="false" hidden="false" name="τa1d_C" vbProcedure="false">'[18]'!$D$4</definedName>
    <definedName function="false" hidden="false" name="τa1d_D" vbProcedure="false">'[18]'!$D$4</definedName>
    <definedName function="false" hidden="false" name="τa1d_E" vbProcedure="false">'[18]'!$D$4</definedName>
    <definedName function="false" hidden="false" name="τa1_A" vbProcedure="false">'[18]'!$D$4</definedName>
    <definedName function="false" hidden="false" name="τa1_B" vbProcedure="false">'[18]'!$D$4</definedName>
    <definedName function="false" hidden="false" name="τa1_C" vbProcedure="false">'[18]'!$D$4</definedName>
    <definedName function="false" hidden="false" name="τa1_D" vbProcedure="false">'[18]'!$D$4</definedName>
    <definedName function="false" hidden="false" name="τa1_E" vbProcedure="false">'[18]'!$D$4</definedName>
    <definedName function="false" hidden="false" name="τca" vbProcedure="false">'[18]'!$D$4</definedName>
    <definedName function="false" hidden="false" name="τca3" vbProcedure="false">'[18]'!$D$4</definedName>
    <definedName function="false" hidden="false" name="τc_A" vbProcedure="false">'[18]'!$D$4</definedName>
    <definedName function="false" hidden="false" name="τc_B" vbProcedure="false">'[18]'!$D$4</definedName>
    <definedName function="false" hidden="false" name="τc_C" vbProcedure="false">'[18]'!$D$4</definedName>
    <definedName function="false" hidden="false" name="τc_D" vbProcedure="false">'[18]'!$D$4</definedName>
    <definedName function="false" hidden="false" name="τc_E" vbProcedure="false">'[18]'!$D$4</definedName>
    <definedName function="false" hidden="false" name="τm_A" vbProcedure="false">'[18]'!$D$4</definedName>
    <definedName function="false" hidden="false" name="τm_B" vbProcedure="false">'[18]'!$D$4</definedName>
    <definedName function="false" hidden="false" name="τm_C" vbProcedure="false">'[18]'!$D$4</definedName>
    <definedName function="false" hidden="false" name="τm_D" vbProcedure="false">'[18]'!$D$4</definedName>
    <definedName function="false" hidden="false" name="τm_E" vbProcedure="false">'[18]'!$D$4</definedName>
    <definedName function="false" hidden="false" name="τsa" vbProcedure="false">'[18]'!$D$4</definedName>
    <definedName function="false" hidden="false" name="φ" vbProcedure="false">'[18]'!$D$4</definedName>
    <definedName function="false" hidden="false" name="φ1_A" vbProcedure="false">'[18]'!$D$4</definedName>
    <definedName function="false" hidden="false" name="φ1_B" vbProcedure="false">'[18]'!$D$4</definedName>
    <definedName function="false" hidden="false" name="φ1_C" vbProcedure="false">'[18]'!$D$4</definedName>
    <definedName function="false" hidden="false" name="φ1_D" vbProcedure="false">'[18]'!$D$4</definedName>
    <definedName function="false" hidden="false" name="φ1_E" vbProcedure="false">'[18]'!$D$4</definedName>
    <definedName function="false" hidden="false" name="φ2_A" vbProcedure="false">'[18]'!$D$4</definedName>
    <definedName function="false" hidden="false" name="φ2_B" vbProcedure="false">'[18]'!$D$4</definedName>
    <definedName function="false" hidden="false" name="φ2_C" vbProcedure="false">'[18]'!$D$4</definedName>
    <definedName function="false" hidden="false" name="φ2_D" vbProcedure="false">'[18]'!$D$4</definedName>
    <definedName function="false" hidden="false" name="φ2_E" vbProcedure="false">'[18]'!$D$4</definedName>
    <definedName function="false" hidden="false" name="あ" vbProcedure="false">'[5]'!$U$33</definedName>
    <definedName function="false" hidden="false" name="あいあいあ" vbProcedure="false">'[18]'!$D$4</definedName>
    <definedName function="false" hidden="false" name="あぐ" vbProcedure="false">'[23]河川土工(2)'!$N$14</definedName>
    <definedName function="false" hidden="false" name="あぐあぐ" vbProcedure="false">'[2]'!$AN$40</definedName>
    <definedName function="false" hidden="false" name="あ１" vbProcedure="false">'[18]'!$D$4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うつ" vbProcedure="false">'[18]'!$D$4</definedName>
    <definedName function="false" hidden="false" name="ぐ" vbProcedure="false">'[18]'!$D$4</definedName>
    <definedName function="false" hidden="false" name="ここっここ" vbProcedure="false">'[18]'!$D$4</definedName>
    <definedName function="false" hidden="false" name="しゅあ" vbProcedure="false">[42]車道側!$A$1</definedName>
    <definedName function="false" hidden="false" name="しゅｓｇｇづｗｗｈｈｄ" vbProcedure="false">'[18]'!$D$4</definedName>
    <definedName function="false" hidden="false" name="しょそ" vbProcedure="false">'[23]河川土工(2)'!$H$8</definedName>
    <definedName function="false" hidden="false" name="すいか" vbProcedure="false">[17]スターラップ!$A$1</definedName>
    <definedName function="false" hidden="false" name="せん断" vbProcedure="false">'[2]'!$G$5:$G$7</definedName>
    <definedName function="false" hidden="false" name="っｗ" vbProcedure="false">っｗ</definedName>
    <definedName function="false" hidden="false" name="どうかい2" vbProcedure="false">[54]断面計算1!$AC$172:$FP$285</definedName>
    <definedName function="false" hidden="false" name="ゆい" vbProcedure="false">'[18]'!$D$4</definedName>
    <definedName function="false" hidden="false" name="ゆいいい" vbProcedure="false">'[18]'!$D$4</definedName>
    <definedName function="false" hidden="false" name="ア" vbProcedure="false">[7]排水工!$F$6:$Z$26</definedName>
    <definedName function="false" hidden="false" name="アンカー" vbProcedure="false">[48]ﾎﾞﾙﾄ条件!$I$45:$I$47</definedName>
    <definedName function="false" hidden="false" name="アンカー形状" vbProcedure="false">'[5]'!$G$64:$G$65</definedName>
    <definedName function="false" hidden="false" name="クリープ" vbProcedure="false">'[35]'!$C$3:$CX$102</definedName>
    <definedName function="false" hidden="false" name="コピー" vbProcedure="false">[17]スターラップ!$A$1</definedName>
    <definedName function="false" hidden="false" name="コピー１" vbProcedure="false">'[16]'!$FV$434:$HD$468</definedName>
    <definedName function="false" hidden="false" name="ゴムジョイント" vbProcedure="false">'[77]'!$M$10:$S$10</definedName>
    <definedName function="false" hidden="false" name="ザグリ" vbProcedure="false">[50]ﾎﾞﾙﾄ条件!$F$5:$F$7</definedName>
    <definedName function="false" hidden="false" name="シャクル" vbProcedure="false">[51]ﾎﾞﾙﾄ条件!$G$27:$G$28</definedName>
    <definedName function="false" hidden="false" name="ジョイント型2" vbProcedure="false">'[77]'!$L$2:$L$8</definedName>
    <definedName function="false" hidden="false" name="ジョイント型3" vbProcedure="false">'[77]'!$L$3:$L$9</definedName>
    <definedName function="false" hidden="false" name="ジョイント型歩道2" vbProcedure="false">[78]伸縮装置!$A$1:$C$3</definedName>
    <definedName function="false" hidden="false" name="ジョイント型歩道3" vbProcedure="false">'[77]'!$L$4:$L$10</definedName>
    <definedName function="false" hidden="false" name="スキンデータ" vbProcedure="false">'[10]'!$A$3:$E$208</definedName>
    <definedName function="false" hidden="false" name="スライド計算" vbProcedure="false">{#N/A,#N/A,FALSE,"集計表";#N/A,#N/A,FALSE,"材料表"}</definedName>
    <definedName function="false" hidden="false" name="タイトル" vbProcedure="false">'[52]タイトル＆仮設工---------'!$A$1</definedName>
    <definedName function="false" hidden="false" name="タイプ" vbProcedure="false">'[5]'!$D$25</definedName>
    <definedName function="false" hidden="false" name="チェーン" vbProcedure="false">[48]ﾎﾞﾙﾄ条件!$G$5:$G$7</definedName>
    <definedName function="false" hidden="false" name="チェーン本数" vbProcedure="false">[53]ﾎﾞﾙﾄ条件!$H$5:$H$7</definedName>
    <definedName function="false" hidden="false" name="トッププレート" vbProcedure="false">[55]ﾎﾞﾙﾄ条件!$N$45:$N$52</definedName>
    <definedName function="false" hidden="false" name="ナット" vbProcedure="false">[55]ﾎﾞﾙﾄ条件!$N$45:$N$52</definedName>
    <definedName function="false" hidden="false" name="ネジ径" vbProcedure="false">'[5]'!$B$5:$B$51</definedName>
    <definedName function="false" hidden="false" name="バーせん断" vbProcedure="false">'[5]'!$I$45:$I$47</definedName>
    <definedName function="false" hidden="false" name="バー曲げ" vbProcedure="false">'[5]'!$H$45:$H$47</definedName>
    <definedName function="false" hidden="false" name="バー材質" vbProcedure="false">'[5]'!$F$45:$F$47</definedName>
    <definedName function="false" hidden="false" name="バー材質名" vbProcedure="false">'[5]'!$G$45:$G$47</definedName>
    <definedName function="false" hidden="false" name="ピッチ" vbProcedure="false">'[5]'!$B$142:$AX$177</definedName>
    <definedName function="false" hidden="false" name="ピン" vbProcedure="false">[56]ﾎﾞﾙﾄ条件!$C$5:$C$51</definedName>
    <definedName function="false" hidden="false" name="ピン長" vbProcedure="false">[53]ﾎﾞﾙﾄ条件!$B$5:$B$51</definedName>
    <definedName function="false" hidden="false" name="ベースプレート" vbProcedure="false">[57]ﾎﾞﾙﾄ条件!$F$27:$F$28</definedName>
    <definedName function="false" hidden="false" name="ボルトせん断" vbProcedure="false">'[5]'!$H$27:$H$28</definedName>
    <definedName function="false" hidden="false" name="ボルト引張" vbProcedure="false">'[5]'!$G$27:$G$28</definedName>
    <definedName function="false" hidden="false" name="ボルト諸条件" vbProcedure="false">'[2]'!$J$5:$J$7</definedName>
    <definedName function="false" hidden="false" name="マクロ表1" vbProcedure="false">[21]一位代価１!$I$9</definedName>
    <definedName function="false" hidden="false" name="メ1" vbProcedure="false">'[5]'!$B$11</definedName>
    <definedName function="false" hidden="false" name="メ2" vbProcedure="false">'[5]'!$B$122</definedName>
    <definedName function="false" hidden="false" name="メニュ" vbProcedure="false">'[5]'!$B$59</definedName>
    <definedName function="false" hidden="false" name="リブ断面" vbProcedure="false">'[5]'!$B$184:$AX$275</definedName>
    <definedName function="false" hidden="false" name="リング" vbProcedure="false">[55]ﾎﾞﾙﾄ条件!$F$64:$F$65</definedName>
    <definedName function="false" hidden="false" name="一式フラグ" vbProcedure="false">'[2]'!$D$4</definedName>
    <definedName function="false" hidden="false" name="一部印刷" vbProcedure="false">'[2]'!$B$2</definedName>
    <definedName function="false" hidden="false" name="三角形体積" vbProcedure="false">'[34]'!$C$7:$V$7</definedName>
    <definedName function="false" hidden="false" name="三角形面積" vbProcedure="false">'[34]'!$C$3:$V$3</definedName>
    <definedName function="false" hidden="false" name="上部金具" vbProcedure="false">'[5]'!$B$36:$O$44</definedName>
    <definedName function="false" hidden="false" name="下部工斜角" vbProcedure="false">'[2]'!$T$696</definedName>
    <definedName function="false" hidden="false" name="下部金具" vbProcedure="false">'[5]'!$B$52:$M$60</definedName>
    <definedName function="false" hidden="false" name="不明" vbProcedure="false">不明</definedName>
    <definedName function="false" hidden="false" name="丸鋼付着" vbProcedure="false">'[5]'!$L$45:$L$52</definedName>
    <definedName function="false" hidden="false" name="主桁補強" vbProcedure="false">主桁補強</definedName>
    <definedName function="false" hidden="false" name="九九井" vbProcedure="false">'[18]'!$D$4</definedName>
    <definedName function="false" hidden="false" name="乾燥収縮" vbProcedure="false">'[35]'!$C$3:$CX$102</definedName>
    <definedName function="false" hidden="false" name="五十嵐" vbProcedure="false">'[5]'!$AH$34</definedName>
    <definedName function="false" hidden="false" name="仮定地震荷重" vbProcedure="false">0.3</definedName>
    <definedName function="false" hidden="false" name="作図用参考図" vbProcedure="false">'[2]'!$HS$227:$IJ$244</definedName>
    <definedName function="false" hidden="false" name="使用材料" vbProcedure="false">'[5]'!$B$6:$J$14</definedName>
    <definedName function="false" hidden="false" name="係数" vbProcedure="false">'[65]'!$I$3:$K$9</definedName>
    <definedName function="false" hidden="false" name="入力データ" vbProcedure="false">'[5]'!$C$329:$AD$350</definedName>
    <definedName function="false" hidden="false" name="全部印刷" vbProcedure="false">'[2]'!$B$2</definedName>
    <definedName function="false" hidden="false" name="円体積" vbProcedure="false">'[34]'!$C$9:$V$9</definedName>
    <definedName function="false" hidden="false" name="円面積" vbProcedure="false">'[34]'!$C$5:$V$5</definedName>
    <definedName function="false" hidden="false" name="処方" vbProcedure="false">'[18]'!$D$4</definedName>
    <definedName function="false" hidden="false" name="別紙_1_既製コンクリート杭_RC杭_PHC杭_SC杭_" vbProcedure="false">'[18]'!$D$4</definedName>
    <definedName function="false" hidden="false" name="別紙_4_1_施工箇所" vbProcedure="false">'[18]'!$D$4</definedName>
    <definedName function="false" hidden="false" name="別紙_4_2__2_加重平均N値_コンクリート矢板_" vbProcedure="false">'[18]'!$D$4</definedName>
    <definedName function="false" hidden="false" name="別紙_4_3_施工箇所" vbProcedure="false">'[18]'!$D$4</definedName>
    <definedName function="false" hidden="false" name="別紙_4__1_加重平均N値" vbProcedure="false">'[18]'!$D$4</definedName>
    <definedName function="false" hidden="false" name="別紙_4__2_加重平均N値_コンクリート矢板_" vbProcedure="false">'[18]'!$D$4</definedName>
    <definedName function="false" hidden="false" name="区画線" vbProcedure="false">{#N/A,#N/A,TRUE,"扉体";#N/A,#N/A,TRUE,"ローラ";#N/A,#N/A,TRUE,"戸当り";#N/A,#N/A,TRUE,"開閉機"}</definedName>
    <definedName function="false" hidden="false" name="単位重量ソート前0916" vbProcedure="false">単位重量ソート前0916</definedName>
    <definedName function="false" hidden="false" name="単価書" vbProcedure="false">'[2]'!$B$2</definedName>
    <definedName function="false" hidden="false" name="印刷範囲" vbProcedure="false">'[59]'!$A$1:$G$25</definedName>
    <definedName function="false" hidden="false" name="印刷範囲(3)" vbProcedure="false">'[3]'!$A$1:$I$48</definedName>
    <definedName function="false" hidden="false" name="反力" vbProcedure="false">'[5]'!$R$31:$U$37</definedName>
    <definedName function="false" hidden="false" name="台形体積" vbProcedure="false">'[34]'!$C$8:$V$8</definedName>
    <definedName function="false" hidden="false" name="台形面積" vbProcedure="false">'[34]'!$C$4:$V$4</definedName>
    <definedName function="false" hidden="false" name="合計摘要欄" vbProcedure="false">'[2]'!$AN$40</definedName>
    <definedName function="false" hidden="false" name="四角形体積" vbProcedure="false">'[34]'!$C$6:$V$6</definedName>
    <definedName function="false" hidden="false" name="四角形面積" vbProcedure="false">'[34]'!$C$2:$V$2</definedName>
    <definedName function="false" hidden="false" name="地盤種別" vbProcedure="false">'[5]'!$A$1:$A$3</definedName>
    <definedName function="false" hidden="false" name="型枠工" vbProcedure="false">[66]共通単価!$N$19</definedName>
    <definedName function="false" hidden="false" name="変更" vbProcedure="false">'[5]'!$B$29</definedName>
    <definedName function="false" hidden="false" name="安い" vbProcedure="false">'[18]'!$D$4</definedName>
    <definedName function="false" hidden="false" name="定着部" vbProcedure="false">[64]ﾎﾞﾙﾄ条件!$C$5:$C$51</definedName>
    <definedName function="false" hidden="false" name="小島" vbProcedure="false">'[70]'!$B$16:$E$23</definedName>
    <definedName function="false" hidden="false" name="屈折桝Ⅰ型" vbProcedure="false">[43]Sheet1!$A$1</definedName>
    <definedName function="false" hidden="false" name="屈折桝Ⅱ型" vbProcedure="false">[43]Sheet1!$A$1</definedName>
    <definedName function="false" hidden="false" name="屈折桝Ⅲ型" vbProcedure="false">[43]Sheet1!$A$1</definedName>
    <definedName function="false" hidden="false" name="工種" vbProcedure="false">'[11]'!$P$3:$P$26</definedName>
    <definedName function="false" hidden="false" name="床組デッキ" vbProcedure="false">'[35]'!$B$14:$L$52</definedName>
    <definedName function="false" hidden="false" name="床組リブ" vbProcedure="false">'[35]'!$B$58:$L$96</definedName>
    <definedName function="false" hidden="false" name="度のう" vbProcedure="false">[56]ﾎﾞﾙﾄ条件!$F$45:$F$47</definedName>
    <definedName function="false" hidden="false" name="座標" vbProcedure="false">'[5]'!$I$5:$K$82</definedName>
    <definedName function="false" hidden="false" name="強度区分" vbProcedure="false">'[5]'!$F$27:$F$28</definedName>
    <definedName function="false" hidden="false" name="形状材質" vbProcedure="false">'[5]'!$F$64:$F$65</definedName>
    <definedName function="false" hidden="false" name="応力" vbProcedure="false">[60]荷重強度!$B$2:$DR$122</definedName>
    <definedName function="false" hidden="false" name="応力図" vbProcedure="false">'[35]'!$D$2:$AN$32</definedName>
    <definedName function="false" hidden="false" name="応力図用" vbProcedure="false">'[35]'!$E$2:$AQ$51</definedName>
    <definedName function="false" hidden="false" name="応力度" vbProcedure="false">'[35]'!$B$4:$AQ$25</definedName>
    <definedName function="false" hidden="false" name="応力度1" vbProcedure="false">'[35]'!$E$2:$AQ$25</definedName>
    <definedName function="false" hidden="false" name="拡幅" vbProcedure="false">[62]ﾎﾞﾙﾄ条件!$I$45:$I$47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支承" vbProcedure="false">'[29]'!$H$3:$K$7</definedName>
    <definedName function="false" hidden="false" name="支承工" vbProcedure="false">'[29]'!$H$12:$K$16</definedName>
    <definedName function="false" hidden="false" name="斜角" vbProcedure="false">'[29]'!$G$9:$I$12</definedName>
    <definedName function="false" hidden="false" name="断面" vbProcedure="false">'[35]'!$E$4:$AO$13</definedName>
    <definedName function="false" hidden="false" name="断面1" vbProcedure="false">'[35]'!$E$19:$AQ$59</definedName>
    <definedName function="false" hidden="false" name="断面2" vbProcedure="false">'[35]'!$E$2:$AO$13</definedName>
    <definedName function="false" hidden="false" name="断面3" vbProcedure="false">'[5]'!$P$3:$P$94</definedName>
    <definedName function="false" hidden="false" name="断面積" vbProcedure="false">'[35]'!$D$164:$D$202</definedName>
    <definedName function="false" hidden="false" name="断面積n7" vbProcedure="false">'[35]'!$A$161:$BE$163</definedName>
    <definedName function="false" hidden="false" name="断面積鋼桁" vbProcedure="false">'[35]'!$A$158:$BE$160</definedName>
    <definedName function="false" hidden="false" name="断面諸量" vbProcedure="false">'[35]'!$D$3:$AO$41</definedName>
    <definedName function="false" hidden="false" name="新単価A" vbProcedure="false">NA()</definedName>
    <definedName function="false" hidden="false" name="新単価B" vbProcedure="false">[21]一位代価１!$DP$120</definedName>
    <definedName function="false" hidden="false" name="新単価C" vbProcedure="false">[21]一位代価１!$FS$175</definedName>
    <definedName function="false" hidden="false" name="新単価流れ図" vbProcedure="false">NA()</definedName>
    <definedName function="false" hidden="false" name="方向" vbProcedure="false">'[5]'!$B$97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曲線" vbProcedure="false">'[29]'!$G$16:$I$19</definedName>
    <definedName function="false" hidden="false" name="書類名" vbProcedure="false">'[2]'!$B$2</definedName>
    <definedName function="false" hidden="false" name="有効幅" vbProcedure="false">'[35]'!$D$39:$AZ$79</definedName>
    <definedName function="false" hidden="false" name="机上" vbProcedure="false">[64]ﾎﾞﾙﾄ条件!$F$64:$F$65</definedName>
    <definedName function="false" hidden="false" name="材料_楠58" vbProcedure="false">材料.楠58</definedName>
    <definedName function="false" hidden="false" name="材料.楠58" vbProcedure="false"/>
    <definedName function="false" hidden="false" name="材質" vbProcedure="false">'[68]データ（計算書未添付）'!$A$21:$A$22</definedName>
    <definedName function="false" hidden="false" name="板厚" vbProcedure="false">'[68]データ（計算書未添付）'!$A$25:$A$31</definedName>
    <definedName function="false" hidden="false" name="柱データ" vbProcedure="false">'[5]'!$B$345:$AG$359</definedName>
    <definedName function="false" hidden="false" name="柱断面力" vbProcedure="false">'[5]'!$E$23:$S$36</definedName>
    <definedName function="false" hidden="false" name="梁1データ" vbProcedure="false">'[5]'!$B$367:$AG$375</definedName>
    <definedName function="false" hidden="false" name="梁1断面力" vbProcedure="false">'[5]'!$E$87:$S$100</definedName>
    <definedName function="false" hidden="false" name="梁1断面力2" vbProcedure="false">'[5]'!$E$39:$S$52</definedName>
    <definedName function="false" hidden="false" name="梁1検討" vbProcedure="false">'[5]'!$E$103:$S$116</definedName>
    <definedName function="false" hidden="false" name="梁2データ" vbProcedure="false">'[5]'!$B$391:$AG$398</definedName>
    <definedName function="false" hidden="false" name="梁2断面力" vbProcedure="false">'[5]'!$E$199:$S$212</definedName>
    <definedName function="false" hidden="false" name="梁2断面力2" vbProcedure="false">'[5]'!$E$199:$S$212</definedName>
    <definedName function="false" hidden="false" name="横" vbProcedure="false">'[5]'!$B$85</definedName>
    <definedName function="false" hidden="false" name="横消" vbProcedure="false">'[5]'!$B$113</definedName>
    <definedName function="false" hidden="false" name="死活最大" vbProcedure="false">'[5]'!$A$36:$O$64</definedName>
    <definedName function="false" hidden="false" name="死活最小" vbProcedure="false">'[5]'!$A$66:$O$95</definedName>
    <definedName function="false" hidden="false" name="消去" vbProcedure="false">'[5]'!$B$99</definedName>
    <definedName function="false" hidden="false" name="温度差" vbProcedure="false">'[35]'!$C$3:$CX$102</definedName>
    <definedName function="false" hidden="false" name="温度差下フランジ" vbProcedure="false">'[35]'!$C$9:$AC$45</definedName>
    <definedName function="false" hidden="false" name="点82511MAX" vbProcedure="false">'[35]'!$C$48:$K$82</definedName>
    <definedName function="false" hidden="false" name="点82511MIN" vbProcedure="false">'[35]'!$C$48:$K$82</definedName>
    <definedName function="false" hidden="false" name="点82531MAX" vbProcedure="false">'[35]'!$C$399:$K$433</definedName>
    <definedName function="false" hidden="false" name="点82531MIN" vbProcedure="false">'[35]'!$C$399:$K$433</definedName>
    <definedName function="false" hidden="false" name="点82561MAX" vbProcedure="false">'[35]'!$C$126:$K$160</definedName>
    <definedName function="false" hidden="false" name="点82561MIN" vbProcedure="false">'[35]'!$C$126:$K$160</definedName>
    <definedName function="false" hidden="false" name="点82562MAX" vbProcedure="false">'[35]'!$C$243:$K$277</definedName>
    <definedName function="false" hidden="false" name="点82562MIN" vbProcedure="false">'[35]'!$C$243:$K$277</definedName>
    <definedName function="false" hidden="false" name="点82563MAX" vbProcedure="false">'[35]'!$C$399:$K$433</definedName>
    <definedName function="false" hidden="false" name="点82563MIN" vbProcedure="false">'[35]'!$C$399:$K$433</definedName>
    <definedName function="false" hidden="false" name="点82564MAX" vbProcedure="false">'[35]'!$C$516:$K$550</definedName>
    <definedName function="false" hidden="false" name="点82564MIN" vbProcedure="false">'[35]'!$C$516:$K$550</definedName>
    <definedName function="false" hidden="false" name="点82631MAX" vbProcedure="false">'[32]'!$C$399:$K$433</definedName>
    <definedName function="false" hidden="false" name="点82631MIN" vbProcedure="false">'[32]'!$C$399:$K$433</definedName>
    <definedName function="false" hidden="false" name="点82663MAX" vbProcedure="false">'[32]'!$C$477:$K$511</definedName>
    <definedName function="false" hidden="false" name="点82663MIN" vbProcedure="false">'[32]'!$C$477:$K$511</definedName>
    <definedName function="false" hidden="false" name="産業" vbProcedure="false">'[69]'!$A$8</definedName>
    <definedName function="false" hidden="false" name="異形スキン" vbProcedure="false">'[10]'!$F$4:$J$156</definedName>
    <definedName function="false" hidden="false" name="異形付着" vbProcedure="false">'[5]'!$M$45:$M$52</definedName>
    <definedName function="false" hidden="false" name="異形棒鋼" vbProcedure="false">[58]技術資料屋!$GF$188:$GQ$199</definedName>
    <definedName function="false" hidden="false" name="異形棒鋼公称断面積" vbProcedure="false">'[35]'!$B$2:$G$13</definedName>
    <definedName function="false" hidden="false" name="目次" vbProcedure="false">[74]せん断照査!$E$10</definedName>
    <definedName function="false" hidden="false" name="目次2" vbProcedure="false">[75]せん断照査!$E$5</definedName>
    <definedName function="false" hidden="false" name="県庁" vbProcedure="false">'[18]'!$D$4</definedName>
    <definedName function="false" hidden="false" name="破壊" vbProcedure="false">[48]ﾎﾞﾙﾄ条件!$F$5:$F$7</definedName>
    <definedName function="false" hidden="false" name="破壊力" vbProcedure="false">[61]ﾎﾞﾙﾄ条件!$H$27:$H$28</definedName>
    <definedName function="false" hidden="false" name="移動量" vbProcedure="false">'[5]'!$I$21:$O$29</definedName>
    <definedName function="false" hidden="false" name="種別" vbProcedure="false">'[5]'!$B$95</definedName>
    <definedName function="false" hidden="false" name="種類" vbProcedure="false">'[12]'!$B$3:$H$25</definedName>
    <definedName function="false" hidden="false" name="節点座標" vbProcedure="false">'[5]'!$A$2:$K$31</definedName>
    <definedName function="false" hidden="false" name="範囲" vbProcedure="false">'[5]'!$E$3:$E$47</definedName>
    <definedName function="false" hidden="false" name="範囲2" vbProcedure="false">'[5]'!$E$3:$E$31</definedName>
    <definedName function="false" hidden="false" name="素地調整工" vbProcedure="false">'[2]'!$AH$22:$AQ$34,'[2]'!$AM$35:$AR$42</definedName>
    <definedName function="false" hidden="false" name="絶対値最大" vbProcedure="false">'[5]'!$A$98:$O$127</definedName>
    <definedName function="false" hidden="false" name="線引" vbProcedure="false">'[5]'!$B$63</definedName>
    <definedName function="false" hidden="false" name="線形" vbProcedure="false">[71]格点座標!$I$5:$K$52</definedName>
    <definedName function="false" hidden="false" name="緩衝チェーン" vbProcedure="false">[63]ﾎﾞﾙﾄ条件!$G$27:$G$28</definedName>
    <definedName function="false" hidden="false" name="縦" vbProcedure="false">'[5]'!$B$76</definedName>
    <definedName function="false" hidden="false" name="縦消" vbProcedure="false">'[5]'!$B$111</definedName>
    <definedName function="false" hidden="false" name="荷重" vbProcedure="false">[61]ﾎﾞﾙﾄ条件!$F$27:$F$28</definedName>
    <definedName function="false" hidden="false" name="街渠桝" vbProcedure="false">[43]Sheet1!$A$1</definedName>
    <definedName function="false" hidden="false" name="表２" vbProcedure="false">'[29]'!$B$4:$G$11</definedName>
    <definedName function="false" hidden="false" name="表９" vbProcedure="false">'[29]'!$B$16:$E$23</definedName>
    <definedName function="false" hidden="false" name="補修" vbProcedure="false">'[18]'!$D$4</definedName>
    <definedName function="false" hidden="false" name="補修工法" vbProcedure="false">[13]Sheet2!$B$2:$D$8</definedName>
    <definedName function="false" hidden="false" name="補剛材" vbProcedure="false">'[35]'!$A$3:$AR$484</definedName>
    <definedName function="false" hidden="false" name="補剛材データ" vbProcedure="false">'[35]'!$B$107:$AJ$176</definedName>
    <definedName function="false" hidden="false" name="補強リンク" vbProcedure="false">[55]ﾎﾞﾙﾄ条件!$J$5:$J$7</definedName>
    <definedName function="false" hidden="false" name="補強材" vbProcedure="false">'[5]'!$I$67:$M$75</definedName>
    <definedName function="false" hidden="false" name="製作工数" vbProcedure="false">'[29]'!$G$4:$I$5</definedName>
    <definedName function="false" hidden="false" name="親柱" vbProcedure="false">親柱</definedName>
    <definedName function="false" hidden="false" name="調査結果" vbProcedure="false">[13]Sheet1!$P$22:$Y$223</definedName>
    <definedName function="false" hidden="false" name="護岸" vbProcedure="false">[17]スターラップ!$A$1</definedName>
    <definedName function="false" hidden="false" name="谷径" vbProcedure="false">'[5]'!$C$5:$C$51</definedName>
    <definedName function="false" hidden="false" name="谷径1" vbProcedure="false">'[2]'!$C$5:$C$51</definedName>
    <definedName function="false" hidden="false" name="賃金" vbProcedure="false">[73]代価雛形!$BZ$78:$CN$92</definedName>
    <definedName function="false" hidden="false" name="部材重量" vbProcedure="false">[38]動解部材!$S$3:$S$346</definedName>
    <definedName function="false" hidden="false" name="部材長" vbProcedure="false">[38]動解部材!$O$3:$O$346</definedName>
    <definedName function="false" hidden="false" name="鉄筋" vbProcedure="false">'[2]'!$B$2</definedName>
    <definedName function="false" hidden="false" name="鉄筋断面" vbProcedure="false">'[2]'!$AK$132:$AT$133</definedName>
    <definedName function="false" hidden="false" name="鋼材" vbProcedure="false">[67]ﾎﾞﾙﾄ条件!$F$27:$F$28</definedName>
    <definedName function="false" hidden="false" name="鋼材許容値" vbProcedure="false">'[5]'!$B$6:$S$14</definedName>
    <definedName function="false" hidden="false" name="鋼板" vbProcedure="false">[67]ﾎﾞﾙﾄ条件!$I$45:$I$47</definedName>
    <definedName function="false" hidden="false" name="鋼板せん断" vbProcedure="false">'[5]'!$J$5:$J$7</definedName>
    <definedName function="false" hidden="false" name="鋼板支圧" vbProcedure="false">'[5]'!$H$5:$H$7</definedName>
    <definedName function="false" hidden="false" name="鋼板曲げ" vbProcedure="false">'[5]'!$I$5:$I$7</definedName>
    <definedName function="false" hidden="false" name="鋼板材質" vbProcedure="false">'[5]'!$F$5:$F$7</definedName>
    <definedName function="false" hidden="false" name="鋼板材質名" vbProcedure="false">'[5]'!$G$5:$G$7</definedName>
    <definedName function="false" hidden="false" name="長さ_Ｌ" vbProcedure="false">[72]上沓無タイプ!CQ$23902</definedName>
    <definedName function="false" hidden="false" name="開始" vbProcedure="false">'[5]'!$B$64</definedName>
    <definedName function="false" hidden="false" name="防護柵工" vbProcedure="false">'[18]'!$D$4</definedName>
    <definedName function="false" hidden="false" name="防護柵工01" vbProcedure="false">'[18]'!$D$4</definedName>
    <definedName function="false" hidden="false" name="集計" vbProcedure="false">'[12]'!$V$29:$X$172</definedName>
    <definedName function="false" hidden="false" name="集計表" vbProcedure="false">'[18]'!$AZ$52</definedName>
    <definedName function="false" hidden="false" name="静定力入替" vbProcedure="false">'[35]'!$AA$225:$BH$225</definedName>
    <definedName function="false" hidden="false" name="風上側" vbProcedure="false">'[5]'!$T$15</definedName>
    <definedName function="false" hidden="false" name="風下側" vbProcedure="false">'[5]'!$T$16</definedName>
    <definedName function="false" hidden="false" name="ＣＤｓ型" vbProcedure="false">'[77]'!$M$6:$S$6</definedName>
    <definedName function="false" hidden="false" name="ＣＤｘ型" vbProcedure="false">'[77]'!$M$7:$S$7</definedName>
    <definedName function="false" hidden="false" name="ｄぐふう" vbProcedure="false">'[18]'!$D$4</definedName>
    <definedName function="false" hidden="false" name="Ｍ" vbProcedure="false">'[23]作業土工(2)'!$AD$30</definedName>
    <definedName function="false" hidden="false" name="Ｎｘ型" vbProcedure="false">'[77]'!$M$5:$S$5</definedName>
    <definedName function="false" hidden="false" name="Ｐ_２" vbProcedure="false">'[18]'!$D$4</definedName>
    <definedName function="false" hidden="false" name="Ｑ" vbProcedure="false">'[18]'!$AR$44</definedName>
    <definedName function="false" hidden="false" name="ｒｄ" vbProcedure="false">'[2]'!$F$11</definedName>
    <definedName function="false" hidden="false" name="ＳＷ型" vbProcedure="false">'[77]'!$M$8:$S$8</definedName>
    <definedName function="false" hidden="false" name="ＳＷｘ型" vbProcedure="false">'[77]'!$M$9:$S$9</definedName>
    <definedName function="false" hidden="false" name="ｱ1" vbProcedure="false">'[18]'!$D$4</definedName>
    <definedName function="false" hidden="false" name="ｱﾝｶｰ径" vbProcedure="false">'[5]'!$A$5:$A$51</definedName>
    <definedName function="false" hidden="false" name="ｱﾝｶｰﾎﾞﾙﾄ" vbProcedure="false">'[5]'!$B$67:$G$80</definedName>
    <definedName function="false" hidden="false" name="ｹｰﾌﾞﾙ呼名" vbProcedure="false">[49]大上Ｇ１１!$O$14:$O$28</definedName>
    <definedName function="false" hidden="false" name="ｹｰﾌﾞﾙﾀｲﾌﾟ" vbProcedure="false">'[5]'!$D$7</definedName>
    <definedName function="false" hidden="false" name="ｺﾝｸﾘ強度" vbProcedure="false">'[5]'!$K$45:$K$52</definedName>
    <definedName function="false" hidden="false" name="ｺﾝｸﾘ軸圧縮" vbProcedure="false">'[5]'!$N$45:$N$52</definedName>
    <definedName function="false" hidden="false" name="ﾁ1" vbProcedure="false">'[2]'!$K$226</definedName>
    <definedName function="false" hidden="false" localSheetId="0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0" name="wrn_材料表_" vbProcedure="false">{#N/A,#N/A,FALSE,"集計表";#N/A,#N/A,FALSE,"材料表"}</definedName>
    <definedName function="false" hidden="false" localSheetId="0" name="wrn_計算書_" vbProcedure="false">{#N/A,#N/A,TRUE,"扉体";#N/A,#N/A,TRUE,"ローラ";#N/A,#N/A,TRUE,"戸当り";#N/A,#N/A,TRUE,"開閉機"}</definedName>
    <definedName function="false" hidden="false" localSheetId="0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0" name="ww" vbProcedure="false">{#N/A,#N/A,FALSE,"数量集計表";#N/A,#N/A,FALSE,"数量計算書";#N/A,#N/A,FALSE,"土量計算";#N/A,#N/A,FALSE,"ｱﾝｶｰ材料";#N/A,#N/A,FALSE,"削孔長"}</definedName>
    <definedName function="false" hidden="false" localSheetId="0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Z_28C198D2_D41B_4305_A2C3_9BF2FD83F2E0__wvu_PrintArea" vbProcedure="false">'[76]'!$D$4</definedName>
    <definedName function="false" hidden="false" localSheetId="0" name="_Key1" vbProcedure="false">'[2]'!$B$2</definedName>
    <definedName function="false" hidden="false" localSheetId="0" name="_Key2" vbProcedure="false">'[2]'!$B$2</definedName>
    <definedName function="false" hidden="false" localSheetId="0" name="_Sort" vbProcedure="false">'[2]'!$B$2</definedName>
    <definedName function="false" hidden="false" localSheetId="0" name="__123Graph_A" vbProcedure="false">[7]排水工!$F$6:$Z$26</definedName>
    <definedName function="false" hidden="false" localSheetId="0" name="__123Graph_LBL_A" vbProcedure="false">[7]排水工!$F$6:$Z$26</definedName>
    <definedName function="false" hidden="false" localSheetId="0" name="__123Graph_X" vbProcedure="false">[7]排水工!$F$6:$Z$26</definedName>
    <definedName function="false" hidden="false" localSheetId="0" name="い" vbProcedure="false">{#N/A,#N/A,FALSE,"数量集計表";#N/A,#N/A,FALSE,"数量計算書";#N/A,#N/A,FALSE,"土量計算";#N/A,#N/A,FALSE,"ｱﾝｶｰ材料";#N/A,#N/A,FALSE,"削孔長"}</definedName>
    <definedName function="false" hidden="false" localSheetId="0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スライド計算" vbProcedure="false">{#N/A,#N/A,FALSE,"集計表";#N/A,#N/A,FALSE,"材料表"}</definedName>
    <definedName function="false" hidden="false" localSheetId="0" name="区画線" vbProcedure="false">{#N/A,#N/A,TRUE,"扉体";#N/A,#N/A,TRUE,"ローラ";#N/A,#N/A,TRUE,"戸当り";#N/A,#N/A,TRUE,"開閉機"}</definedName>
    <definedName function="false" hidden="false" localSheetId="0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既設吐水槽貫通工" vbProcedure="false">{#N/A,#N/A,FALSE,"数量集計表";#N/A,#N/A,FALSE,"数量計算書";#N/A,#N/A,FALSE,"土量計算";#N/A,#N/A,FALSE,"ｱﾝｶｰ材料";#N/A,#N/A,FALSE,"削孔長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第　　　号　計算書</t>
  </si>
  <si>
    <t xml:space="preserve">トンネル補修工数量計算書</t>
  </si>
  <si>
    <t xml:space="preserve">名　　称</t>
  </si>
  <si>
    <t xml:space="preserve">規　　格</t>
  </si>
  <si>
    <t xml:space="preserve">算　　　　　　　　　式</t>
  </si>
  <si>
    <t xml:space="preserve">単位</t>
  </si>
  <si>
    <t xml:space="preserve">小計</t>
  </si>
  <si>
    <t xml:space="preserve">合計</t>
  </si>
  <si>
    <t xml:space="preserve">止水対策工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式当り）</t>
    </r>
  </si>
  <si>
    <t xml:space="preserve">　施工延長</t>
  </si>
  <si>
    <t xml:space="preserve">トンネル縦断方向</t>
  </si>
  <si>
    <t xml:space="preserve">m</t>
  </si>
  <si>
    <r>
      <rPr>
        <sz val="10"/>
        <rFont val="ＭＳ 明朝"/>
        <family val="1"/>
        <charset val="128"/>
      </rPr>
      <t xml:space="preserve">(4.0m</t>
    </r>
    <r>
      <rPr>
        <sz val="10"/>
        <rFont val="Noto Sans"/>
        <family val="2"/>
      </rPr>
      <t xml:space="preserve">当り</t>
    </r>
    <r>
      <rPr>
        <sz val="10"/>
        <rFont val="ＭＳ 明朝"/>
        <family val="1"/>
        <charset val="128"/>
      </rPr>
      <t xml:space="preserve">)</t>
    </r>
  </si>
  <si>
    <t xml:space="preserve">　止水対策工</t>
  </si>
  <si>
    <t xml:space="preserve">Type.A</t>
  </si>
  <si>
    <t xml:space="preserve">8*5</t>
  </si>
  <si>
    <t xml:space="preserve">箇所</t>
  </si>
  <si>
    <t xml:space="preserve">Type.B-1</t>
  </si>
  <si>
    <t xml:space="preserve">17*2</t>
  </si>
  <si>
    <t xml:space="preserve">Type.B-2</t>
  </si>
  <si>
    <t xml:space="preserve">9*3</t>
  </si>
  <si>
    <t xml:space="preserve">Type.B-3</t>
  </si>
  <si>
    <t xml:space="preserve">9*2</t>
  </si>
  <si>
    <t xml:space="preserve">はつり落とし工</t>
  </si>
  <si>
    <t xml:space="preserve">　高圧洗浄</t>
  </si>
  <si>
    <t xml:space="preserve">20.9*11.2</t>
  </si>
  <si>
    <t xml:space="preserve">m2</t>
  </si>
  <si>
    <r>
      <rPr>
        <sz val="10"/>
        <rFont val="Noto Sans"/>
        <family val="2"/>
      </rPr>
      <t xml:space="preserve">コンクリートの規格　</t>
    </r>
    <r>
      <rPr>
        <sz val="10"/>
        <rFont val="ＭＳ 明朝"/>
        <family val="1"/>
        <charset val="128"/>
      </rPr>
      <t xml:space="preserve">x-y-z</t>
    </r>
  </si>
  <si>
    <t xml:space="preserve">　劣化防止コーティング</t>
  </si>
  <si>
    <r>
      <rPr>
        <sz val="8"/>
        <rFont val="ＭＳ 明朝"/>
        <family val="1"/>
        <charset val="128"/>
      </rPr>
      <t xml:space="preserve">0.3kg/m2</t>
    </r>
    <r>
      <rPr>
        <sz val="8"/>
        <rFont val="Noto Sans"/>
        <family val="2"/>
      </rPr>
      <t xml:space="preserve">、
エポキシ樹脂系</t>
    </r>
  </si>
  <si>
    <t xml:space="preserve">㎏</t>
  </si>
  <si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：コンクリート強度</t>
    </r>
  </si>
  <si>
    <t xml:space="preserve">処分工</t>
  </si>
  <si>
    <r>
      <rPr>
        <sz val="10"/>
        <rFont val="ＭＳ 明朝"/>
        <family val="1"/>
        <charset val="128"/>
      </rPr>
      <t xml:space="preserve">y</t>
    </r>
    <r>
      <rPr>
        <sz val="10"/>
        <rFont val="Noto Sans"/>
        <family val="2"/>
      </rPr>
      <t xml:space="preserve">：スラン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は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、有筋は</t>
    </r>
    <r>
      <rPr>
        <sz val="10"/>
        <rFont val="ＭＳ 明朝"/>
        <family val="1"/>
        <charset val="128"/>
      </rPr>
      <t xml:space="preserve">12)</t>
    </r>
  </si>
  <si>
    <t xml:space="preserve">　殻運搬・処分</t>
  </si>
  <si>
    <r>
      <rPr>
        <sz val="8"/>
        <rFont val="Noto Sans"/>
        <family val="2"/>
      </rPr>
      <t xml:space="preserve">無筋、人力積込
</t>
    </r>
    <r>
      <rPr>
        <sz val="8"/>
        <rFont val="ＭＳ 明朝"/>
        <family val="1"/>
        <charset val="128"/>
      </rPr>
      <t xml:space="preserve">t=1cm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10%</t>
    </r>
    <r>
      <rPr>
        <sz val="8"/>
        <rFont val="Noto Sans"/>
        <family val="2"/>
      </rPr>
      <t xml:space="preserve">程度</t>
    </r>
  </si>
  <si>
    <t xml:space="preserve">m3</t>
  </si>
  <si>
    <r>
      <rPr>
        <sz val="10"/>
        <rFont val="ＭＳ 明朝"/>
        <family val="1"/>
        <charset val="128"/>
      </rPr>
      <t xml:space="preserve">z</t>
    </r>
    <r>
      <rPr>
        <sz val="10"/>
        <rFont val="Noto Sans"/>
        <family val="2"/>
      </rPr>
      <t xml:space="preserve">：粗骨材の最大寸法</t>
    </r>
    <r>
      <rPr>
        <sz val="10"/>
        <rFont val="ＭＳ 明朝"/>
        <family val="1"/>
        <charset val="128"/>
      </rPr>
      <t xml:space="preserve">(40*5/4)(40</t>
    </r>
    <r>
      <rPr>
        <sz val="10"/>
        <rFont val="Noto Sans"/>
        <family val="2"/>
      </rPr>
      <t xml:space="preserve">の場合</t>
    </r>
    <r>
      <rPr>
        <sz val="10"/>
        <rFont val="ＭＳ 明朝"/>
        <family val="1"/>
        <charset val="128"/>
      </rPr>
      <t xml:space="preserve">) ※</t>
    </r>
    <r>
      <rPr>
        <sz val="10"/>
        <rFont val="Noto Sans"/>
        <family val="2"/>
      </rPr>
      <t xml:space="preserve">粗骨材の</t>
    </r>
    <r>
      <rPr>
        <sz val="10"/>
        <rFont val="ＭＳ 明朝"/>
        <family val="1"/>
        <charset val="128"/>
      </rPr>
      <t xml:space="preserve">5/4</t>
    </r>
    <r>
      <rPr>
        <sz val="10"/>
        <rFont val="Noto Sans"/>
        <family val="2"/>
      </rPr>
      <t xml:space="preserve">以上は必要</t>
    </r>
  </si>
  <si>
    <t xml:space="preserve">t</t>
  </si>
  <si>
    <t xml:space="preserve">橋梁付属物工数量計算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"/>
    <numFmt numFmtId="174" formatCode="0.00"/>
    <numFmt numFmtId="175" formatCode="0.00_ "/>
    <numFmt numFmtId="176" formatCode="0.0_ "/>
    <numFmt numFmtId="177" formatCode="0_ "/>
    <numFmt numFmtId="178" formatCode="[$-409]m/d/yyyy"/>
    <numFmt numFmtId="179" formatCode="0_);[RED]\(0\)"/>
    <numFmt numFmtId="180" formatCode="0.0"/>
    <numFmt numFmtId="181" formatCode="0.000_ "/>
    <numFmt numFmtId="182" formatCode="0.00_);[RED]\(0.00\)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0"/>
      <name val="Noto Sans"/>
      <family val="2"/>
    </font>
    <font>
      <sz val="5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true">
      <protection locked="false" hidden="false"/>
    </xf>
    <xf numFmtId="167" fontId="10" fillId="2" borderId="0" applyFont="true" applyBorder="false" applyAlignment="false" applyProtection="true">
      <protection locked="false" hidden="false"/>
    </xf>
    <xf numFmtId="164" fontId="10" fillId="2" borderId="0" applyFont="true" applyBorder="false" applyAlignment="false" applyProtection="true">
      <protection locked="fals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3" applyFont="false" applyBorder="true" applyAlignment="false" applyProtection="true">
      <protection locked="false" hidden="false"/>
    </xf>
    <xf numFmtId="171" fontId="0" fillId="0" borderId="0" applyFont="false" applyBorder="false" applyAlignment="false" applyProtection="false"/>
    <xf numFmtId="164" fontId="0" fillId="0" border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3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15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15" xfId="3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9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82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0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0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9" fillId="0" borderId="2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 4" xfId="41"/>
    <cellStyle name="標準 2_4-1大型ブロック積み擁壁" xfId="42"/>
    <cellStyle name="標準 3" xfId="43"/>
    <cellStyle name="標準 3 2" xfId="44"/>
    <cellStyle name="標準 3 3" xfId="45"/>
    <cellStyle name="標準 4" xfId="46"/>
    <cellStyle name="標準 5" xfId="47"/>
    <cellStyle name="標準 6" xfId="48"/>
    <cellStyle name="標準 7" xfId="49"/>
    <cellStyle name="標準 8" xfId="50"/>
    <cellStyle name="標準1" xfId="51"/>
    <cellStyle name="罫線" xfId="52"/>
    <cellStyle name="角度入力" xfId="53"/>
    <cellStyle name="角度表示" xfId="54"/>
    <cellStyle name="通常罫線" xfId="55"/>
    <cellStyle name="通貨 2" xfId="56"/>
    <cellStyle name="項目書式" xfId="57"/>
    <cellStyle name="ｍ単位" xfId="58"/>
    <cellStyle name="ｍ単位[－]赤表示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04&#35373;&#35336;&#12487;&#12540;&#12479;/22%20&#27179;&#20117;&#24029;&#27211;/&#22823;06-140_&#20239;&#23627;&#22823;&#27211;/&#20239;&#23627;&#22823;&#27211;&#33853;&#38450;&#12471;&#12473;&#12486;&#12512;&#25104;&#26524;&#21697;1&#22238;&#30446;/&#26908;&#35342;&#65403;&#65437;&#65420;&#65439;&#65433;/&#65315;&#65320;&#26908;&#35342;/&#9733;AquaCH-PC_RC%20&#29992;%20&#65288;OSAKA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&#26481;&#26494;&#23665;&#36328;&#32218;&#27211;/&#35443;&#32048;&#35373;&#35336;/&#205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494;&#24179;&#27211;/&#20108;&#26399;&#26045;&#24037;/2&#26448;&#26009;&#35336;&#3163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armest/Work/bridge/&#20316;&#26989;&#12501;&#12457;&#12523;&#12480;/R23&#21517;&#22235;BP&#27211;&#26753;&#35036;&#24375;/PC07&#12363;&#12425;/&#20234;&#35910;&#12539;&#23798;&#30000;&#37628;&#35069;&#33050;/P19-P21&#27083;&#36896;&#3964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-TSUBOI/&#20843;&#29579;&#23376;JCT&#20849;/My%20Documents/&#33457;&#22290;&#39640;&#26550;/&#65322;&#65334;&#26989;&#21209;/11%20&#25490;&#27700;&#35336;&#30011;/&#25490;&#27700;&#20877;&#35336;&#30011;/01%20&#35373;&#35336;&#26465;&#20214;&#12539;&#26717;&#38291;&#38548;&#35336;&#3163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12-2-&#33853;&#38450;/&#35443;&#32048;&#35373;&#35336;/P32&#33509;(&#20108;&#27425;&#30906;&#35469;)/PC(F110)&#23736;P1-32(&#3350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0316;&#26989;&#23460;/SB&#24314;&#35373;/J27009&#19977;&#22909;&#27211;/&#19977;&#22909;&#27211;-&#35373;&#35336;&#22793;&#26356;-H.15.11.20/&#19977;&#22909;&#27211;-&#65393;&#65437;&#65398;&#65392;&#65418;&#65438;&#65392;&#12398;&#35373;&#35336;&#25968;&#373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SJ14&#24037;&#21306;&#9733;/3-&#20316;&#26989;&#36039;&#26009;/&#19979;&#31967;&#23627;&#12521;&#12540;&#12513;&#12531;&#27211;&#33050;&#35373;&#35336;/&#26029;&#38754;&#21147;/&#32068;&#12415;&#21512;&#12431;&#123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6360;/&#31435;&#24029;&#26124;&#24195;/&#12467;&#12531;&#12463;&#12522;&#12540;&#12488;/&#31070;&#32013;&#2721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Documents%20and%20Settings/&#35373;&#35336;&#25216;&#34899;&#37096;2/&#12487;&#12473;&#12463;&#12488;&#12483;&#12503;/&#26989;&#21209;&#12501;&#12457;&#12523;&#12480;/D-&#22823;&#26085;/D0703%20&#26126;&#12534;&#35895;/&#65314;&#65327;&#65336;&#35443;&#32048;&#35373;&#35336;&#12487;&#12540;&#12479;/&#25968;&#37327;&#35336;&#31639;/&#12469;&#12531;&#12503;&#12523;/&#27744;&#23611;/&#12469;&#12531;&#12503;&#12523;&#12487;&#12540;&#12479;/05%20&#26681;&#22266;&#12417;&#2403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&#26989;&#21209;/backup/TST/&#22823;&#23665;&#23822;JCT/P1-P10/P1&#33853;&#27211;&#38450;&#27490;&#27083;&#36896;&#12398;&#35373;&#353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31481;&#23798;&#32681;&#35222;/&#36914;&#34892;&#20013;&#26989;&#21209;/gps/&#27700;&#31649;&#27211;Pgm/pgm/&#31227;&#21205;&#37327;&#35336;&#3163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PC&#12465;&#65293;&#12502;&#12523;&#36039;&#26009;/OSPA&#35336;&#31639;20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&#20181;&#20107;&#24037;&#22580;/sj32&#24037;&#21306;/&#31435;&#20307;&#35299;&#26512;/&#21476;&#12356;&#12514;&#12487;&#12523;/&#26032;&#12375;&#12356;&#12514;&#12487;&#12523;/&#26029;&#38754;&#35576;&#373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23567;&#26408;&#26365;&#23551;/&#26989;&#21209;&#12501;&#12457;&#12523;&#12480;/WINDOWS/&#65411;&#65438;&#65405;&#65400;&#65412;&#65391;&#65420;&#65439;/&#26989;&#21209;&#12501;&#12457;&#12523;&#12480;/&#22823;&#26085;&#12467;&#12531;&#12469;&#12523;&#12479;&#12531;&#12488;/D0203&#25558;&#26000;&#24029;&#35036;&#24375;&#35373;&#35336;/&#35373;&#35336;&#35336;&#31639;/&#25558;&#26000;&#22823;&#27211;&#27211;&#24231;&#25313;&#24133;&#65288;&#27010;&#30053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31532;2&#26399;&#26989;&#21209;&#12487;&#12540;&#12479;/&#20013;&#37096;&#24489;&#24314;/C1001&#12288;&#33853;&#27211;&#38450;&#27490;&#12288;&#31532;2&#26399;&#28168;/&#12467;&#12531;&#12463;&#12522;&#12540;&#12488;&#25313;&#24133;/&#12379;&#12435;&#26029;&#211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Ec01/&#25216;&#34899;&#37096;/&#25216;&#34899;&#20108;&#35506;/R3/33041%20&#25991;&#21270;&#27211;/&#20316;&#26989;&#20013;/11_&#36865;&#21463;&#20449;/03_&#12513;&#12540;&#12459;&#12540;&#12289;&#12381;&#12398;&#20182;/10_&#26481;&#20140;&#12501;&#12449;&#12502;&#12522;&#12483;&#12463;/&#23626;&#12367;/R3.10.12_A1&#27211;&#21488;&#26012;&#35282;&#20462;&#27491;/&#20280;&#32302;&#25968;&#3732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7161;&#28310;/&#20104;&#20633;/&#20104;&#12522;&#12502;&#65300;&#12503;&#12524;&#12540;&#12488;&#6529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34276;&#20117;&#26124;/28&#26399;&#20316;&#26989;&#29289;&#20214;/Program%20Files/YTI/y-Mater3/Y-OCRSYS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23470;&#37096;&#24658;&#34892;/&#20849;&#26377;&#12501;&#12457;&#12523;&#12480;/USER/742171/&#24373;&#26908;&#35342;SI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Ootukadaiki/&#20316;&#26989;&#20013;/Documents%20and%20Settings/Owner/My%20Documents/&#26032;&#22528;&#24029;&#25918;&#27700;&#36335;&#24231;&#27161;&#22793;&#2556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21517;&#20489;&#26187;/&#20849;&#26377;&#12501;&#12457;&#12523;&#12480;/&#12381;&#12398;&#20182;/&#23567;&#28580;&#12487;&#12540;&#12479;/&#65298;&#65304;&#26399;%20%20&#12487;&#12540;&#12479;/28C17&#12288;&#20304;&#23627;&#27211;&#12539;&#26032;&#24481;&#36100;&#27211;&#12288;&#32784;&#38663;&#35373;&#35336;/&#26032;&#24481;&#36100;&#27211;&#32013;&#21697;&#12487;&#12540;&#12479;(H19-1-13)/&#26032;&#24481;&#36100;&#27211;/&#35373;&#35336;&#35336;&#31639;/03_&#32257;&#31471;&#25313;&#24133;&#35336;&#31639;&#2636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31481;&#20869;&#24910;/&#36914;&#34892;&#20013;&#26989;&#21209;/((&#24515;&#24471;2000))/Disk00(Excel&#20351;&#12360;&#12427;&#35373;&#35336;)/&#37096;&#26448;&#35373;&#35336;&#12539;&#12381;&#12398;&#20182;/&#26368;&#23567;&#37444;&#31563;&#37327;&#12398;&#29031;&#26619;(&#65331;&#65321;&#652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armest/Work/&#12495;&#12523;&#12525;&#12540;&#12489;/&#26976;117/&#26082;&#35373;&#65408;&#65438;&#65394;&#65428;&#27178;&#26689;&#35336;&#3163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8442;&#31070;&#39640;&#36895;/&#22825;&#20445;&#23665;&#27573;/&#20837;P-10&#32769;&#30058;&#205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7497;&#36947;&#27211;/&#27497;&#36947;&#27211;/&#26716;&#22338;&#27178;&#26029;/&#25903;&#2660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25216;&#34899;&#37096;&#65297;/&#26989;&#21209;&#12501;&#12457;&#12523;&#12480;/Documents%20and%20Settings/&#12471;&#12499;&#12523;&#12487;&#12470;&#12452;&#12531;&#65298;&#65297;/&#12487;&#12473;&#12463;&#12488;&#12483;&#12503;/&#26989;&#21209;&#12501;&#12457;&#12523;&#12480;/&#22823;&#26085;&#12467;&#12531;&#12469;&#12523;&#12479;&#12531;&#12488;/D0602%20&#26408;&#26365;&#24029;&#35703;&#23736;&#35373;&#35336;/&#19968;&#23470;&#35703;&#23736;&#12487;&#12540;&#12479;/&#9734;&#38542;&#27573;&#35703;&#23736;/&#21463;&#38936;&#12487;&#12540;&#12479;/2005-05-18/55D0AS0570/&#26032;&#25968;&#37327;&#32207;&#25324;&#20182;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Nishizawa/&#65299;&#35506;/deta/&#24314;&#25216;/&#28784;&#12534;&#27934;/&#65358;&#65349;&#65367;/&#25968;&#37327;&#65288;&#22534;&#30722;&#6528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T:/hiraike/&#23433;&#22478;&#33446;&#27744;&#22320;&#21306;&#35443;&#32048;/&#19978;&#37096;&#24037;/&#27211;&#26753;-2/&#35373;&#35336;/&#19978;&#12426;&#32218;/04%20&#20027;&#26689;&#12398;&#35373;&#35336;/4.5.1&#19978;&#12426;&#31471;&#25903;&#28857;&#19978;&#35036;&#21083;&#26448;(&#22806;&#26689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600KN)A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26082;&#35373;&#35373;&#3262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c01/&#25216;&#34899;&#37096;/&#25216;&#34899;&#20108;&#35506;/R3/33041%20&#25991;&#21270;&#27211;/&#20316;&#26989;&#20013;/04_&#25968;&#37327;&#35336;&#31639;&#26360;/06_&#27211;&#26753;&#20184;&#23646;&#29289;&#24037;&#25968;&#37327;&#35336;&#31639;&#26360;(&#27700;&#20999;&#12426;&#12289;&#38450;&#35703;&#26613;&#12289;&#20280;&#32302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Yokoi/&#29694;&#20351;&#29992;data/&#29694;&#20351;&#29992;data/&#30707;&#29417;&#24029;&#38957;&#39318;&#24037;h14.8&#20462;&#27491;/&#26448;&#26009;/&#19979;&#37096;&#25968;&#37327;&#12539;&#32207;&#25324;&#3492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1&#24180;/&#24481;&#38666;&#27211;/&#20462;&#27491;(SB)/&#24481;&#38666;&#27211;&#12288;&#22793;&#20301;&#21046;&#38480;&#35373;&#35336;GA(CO&#12479;&#12452;&#12503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Earth-kasen/&#20849;&#26377;&#12487;&#12451;&#12473;&#12463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22478;&#28023;&#27941;&#65431;&#65392;&#65426;&#65437;&#27211;&#35036;&#24375;&#27604;&#36611;&#26908;&#35342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2003-server/&#25216;&#34899;-&#36914;&#34892;&#20013;/23&#26399;/K23-53&#39640;&#23665;&#24066;&#65293;&#27211;&#26753;&#35036;&#20462;&#28204;&#37327;&#35373;&#35336;&#65293;&#22826;&#37070;&#24038;&#27211;/16&#27010;&#31639;&#24037;&#20107;&#36027;/&#27010;&#31639;&#35373;&#35336;&#26360;0909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2&#24180;/&#22825;&#31070;&#27211;/&#35373;&#35336;/&#28716;&#12398;&#35895;&#27211;&#22793;&#20301;&#21046;&#38480;&#12398;&#35373;&#35336;(RC&#12507;&#12525;&#12540;&#6528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Earmest/Work/&#21517;&#39640;&#36895;&#65288;4&#65289;/s124&#26908;&#35342;/&#26689;&#37197;&#32622;&#12398;&#26908;&#3534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26579;&#23470;%2028013%20&#23500;&#22763;&#24029;&#35443;/&#35373;&#35336;/HB&#26908;&#35342;&#27573;&#38542;/&#33655;&#37325;/&#23500;&#22763;&#24029;&#33655;&#37325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12450;&#12531;&#12459;&#12540;&#29031;&#2661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&#31070;&#25144;&#35069;&#37628;&#25152;/&#21517;&#20844;&#31038;&#35036;&#20462;&#24037;&#20107;H15-2/12-1_&#12469;&#12531;&#12503;&#12523;/12-2&#25104;&#26524;&#22259;&#38754;/195&#26368;&#32066;7.5/3r-&#27178;&#26753;&#12398;&#35336;&#31639;&#65288;&#33509;&#65306;&#31665;&#26689;&#6528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WORK/&#20013;&#24029;&#36794;&#26481;&#39640;&#26550;&#27211;/&#37202;&#20117;&#30000;&#37096;&#38263;&#12363;&#12425;H170201/&#26908;&#35342;/&#65409;&#65386;&#65391;&#65400;&#65404;&#65392;&#65412;&#21407;&#31295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26519;&#40599;&#28165;/&#35199;&#22823;&#27211;/&#26989;&#21209;/&#27178;&#38920;&#36032;/&#36039;&#26009;/&#20844;&#35373;&#24066;&#22580;&#21069;&#35336;&#31639;&#26360;&#26368;&#32066;&#29256;/&#20844;&#35373;&#24066;&#22580;&#21069;&#35336;&#31639;&#26360;&#26368;&#32066;&#2925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23665;&#30000;&#25935;&#34892;/&#20849;&#26377;&#12501;&#12457;&#12523;&#12480;/Documents%20and%20Settings/&#23665;&#30000;&#25935;&#34892;/&#12487;&#12473;&#12463;&#12488;&#12483;&#12503;/&#20849;&#26377;&#12501;&#12457;&#12523;&#12480;/&#35373;&#35336;&#12487;&#12540;&#12479;/26M01&#22825;&#31070;&#27211;&#20462;&#27491;&#35373;&#35336;/26M01&#22825;&#31070;&#27211;(H14&#26908;&#35342;)/&#36942;&#21435;&#65411;&#65438;&#65392;&#65408;/22M01&#22825;&#31070;&#27211;/&#35373;&#35336;&#35336;&#31639;/&#12379;&#12435;&#26029;&#29031;&#26619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1&#24180;&#24230;/&#20843;&#26408;&#35506;&#38263;&#12513;&#12540;&#12523;/&#23470;&#25144;&#27211;/&#35373;&#35336;&#35336;&#31639;/&#22793;&#26356;&#20998;9.14/&#23470;&#25144;&#27211;&#12288;&#12379;&#12435;&#26029;STO&#35336;&#31639;&#26360;&#65328;1(&#19978;&#12426;&#32218;&#65289;&#12304;&#22793;&#26356;&#12305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37428;&#26408;%2027057%20&#22823;&#26628;JCT&#35443;/05)%20&#35373;&#35336;/02)9&#21495;&#27211;&#19979;&#12426;/03&#26029;&#38754;&#21147;&#12398;&#31639;&#20986;/9&#21495;&#27211;&#19979;&#12426;&#12288;&#33655;&#37325;&#24375;&#24230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31532;4&#22823;&#28381;&#27211;/&#31532;4&#22823;&#28381;&#27211;&#12288;&#35373;&#35336;,&#25968;&#37327;&#35336;&#31639;&#26360;/&#31532;4&#22823;&#28381;&#27211;&#12288;&#12379;&#12435;&#26029;&#12473;&#12488;&#12483;&#12497;&#12540;&#35373;&#35336;&#35336;&#31639;&#26360;(&#25313;&#24133;&#20184;)A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&#35914;&#20303;/Program%20Files/Microsoft%20Office/Template/&#35336;&#31639;&#26360;/&#31309;&#31639;.xlt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39640;&#23665;&#22269;&#36947;A&#27211;/&#23696;&#38428;&#65313;&#27211;&#65288;&#33853;&#38450;&#12539;&#22793;&#20301;&#21046;&#38480;&#65289;&#36039;&#26009;/&#23696;&#38428;A&#27211;&#12288;&#22793;&#20301;(&#12379;&#12435;&#26029;&#12473;&#12488;&#12483;&#12497;&#12540;400)&#35373;&#35336;P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7628;&#26689;/WIN/&#12475;&#12483;&#12488;&#19979;&#27795;&#12502;&#12525;&#12483;&#12463;&#28961;&#12375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99092&#12288;&#35199;&#38263;&#22528;&#19978;&#37096;&#32784;&#38663;&#35036;&#24375;/&#35373;&#35336;&#35336;&#31639;/&#26368;&#26032;/&#22823;&#19978;P-11/&#21271;&#20596;/test&#65420;&#65438;&#65431;&#65401;&#65391;&#65412;.XL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mperor/disk/Documents%20and%20Settings/All%20Users/Documents/1704&#12288;&#38686;&#35036;&#24375;/005&#12288;&#33853;&#27211;&#38450;&#27490;&#12539;&#35703;&#23736;/P2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WORK/&#22679;&#24029;&#65300;&#27211;/&#23458;&#20808;&#36865;&#20449;/&#35443;&#32048;&#35373;&#35336;/&#205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・集計"/>
      <sheetName val="○.緩衝CH(　）"/>
      <sheetName val="DT-1"/>
      <sheetName val="取付検討⇒"/>
      <sheetName val="取付A1-G1"/>
      <sheetName val="取1.　A1-No1"/>
      <sheetName val="Sheet1"/>
      <sheetName val="Sheet2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表材"/>
      <sheetName val="2目次材"/>
      <sheetName val="2塗装総括"/>
      <sheetName val="2その他"/>
      <sheetName val="2その他総括表"/>
      <sheetName val="2伸縮A1"/>
      <sheetName val="2伸縮A2"/>
      <sheetName val="2排水装置"/>
      <sheetName val="2落防装置"/>
      <sheetName val="１ (2)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高さ変化量"/>
      <sheetName val="構造高PRC"/>
      <sheetName val="構造高 metal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水位置"/>
      <sheetName val="排水計画"/>
      <sheetName val="排水計画 (2)"/>
      <sheetName val="計算書（本線）"/>
      <sheetName val="排水桝設置間隔（本線）OLD"/>
      <sheetName val="排水桝設置間隔（本線）NEW"/>
      <sheetName val="計算書（ランプ）"/>
      <sheetName val="排水桝設置間隔（Ａランプ）"/>
      <sheetName val="Sheet3"/>
      <sheetName val="排水桝設置間隔（Ｂランプ）"/>
      <sheetName val="Ａ桝位置縦横断"/>
      <sheetName val="Ｂ桝位置縦横断"/>
      <sheetName val="Ａランプ縦断"/>
      <sheetName val="Ｂランプ縦断"/>
      <sheetName val="個数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表紙"/>
      <sheetName val="桁付きﾌﾞﾗｹｯﾄ"/>
      <sheetName val="桁内補強"/>
      <sheetName val="脚付きﾌﾞﾗｹｯ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ｱﾝｶｰﾊﾞｰの設計(1)"/>
      <sheetName val="ｱﾝｶｰﾊﾞｰの設計(2)"/>
      <sheetName val="ｱﾝｶｰﾊﾞｰの設計(3)"/>
      <sheetName val="ｱﾝｶｰﾊﾞｰ数量集計"/>
      <sheetName val="ｱﾝｶｰﾊﾞｰ数量計算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主界面"/>
      <sheetName val="D+L"/>
      <sheetName val="D+L+T"/>
      <sheetName val="D+L-T"/>
      <sheetName val="D+EQX"/>
      <sheetName val="D-EQX"/>
      <sheetName val="D+EQY"/>
      <sheetName val="D-EQY"/>
      <sheetName val="最大抽出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Ａ１支承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根固め工集計表"/>
      <sheetName val="掘削集"/>
      <sheetName val="作業土工計"/>
      <sheetName val="床掘り"/>
      <sheetName val="埋戻し"/>
      <sheetName val="作業土工点間"/>
      <sheetName val="木工沈床"/>
      <sheetName val="木工沈床集計"/>
      <sheetName val="木工沈床単位数量"/>
      <sheetName val="捨石集"/>
      <sheetName val="捨石計"/>
      <sheetName val="捨石"/>
      <sheetName val="捨石点間"/>
      <sheetName val="表面"/>
      <sheetName val="表面点間"/>
      <sheetName val="玉石"/>
      <sheetName val="玉石点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落防"/>
      <sheetName val="巻き立てCON"/>
      <sheetName val="巻きCON突起"/>
      <sheetName val="下部工突起"/>
      <sheetName val="RC突起"/>
      <sheetName val="直角方向変位制限"/>
      <sheetName val="変位制限（鋼－壁）"/>
      <sheetName val="直角方向変位制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Case1"/>
      <sheetName val="Case2"/>
      <sheetName val="Case3"/>
      <sheetName val="Case4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"/>
      <sheetName val="設計方針"/>
      <sheetName val="RIB"/>
      <sheetName val="WEB"/>
      <sheetName val="STIF1"/>
      <sheetName val="STIF2"/>
      <sheetName val="FLG"/>
      <sheetName val="主桁"/>
      <sheetName val="CON1"/>
      <sheetName val="CO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1桁 (2)"/>
      <sheetName val="G1桁"/>
      <sheetName val="G2桁 (2)"/>
      <sheetName val="G2桁"/>
      <sheetName val="G3桁 (2)"/>
      <sheetName val="G3桁"/>
      <sheetName val="G4桁 (2)"/>
      <sheetName val="G4桁"/>
      <sheetName val="G5桁 (2)"/>
      <sheetName val="G5桁"/>
      <sheetName val="断面諸量"/>
      <sheetName val="G6桁 (2)"/>
      <sheetName val="G6桁"/>
      <sheetName val="主桁剛度"/>
      <sheetName val="橋脚剛度"/>
      <sheetName val="橋脚断面"/>
      <sheetName val="断面定数と全塑性曲げ"/>
      <sheetName val="フーチング回転慣性"/>
      <sheetName val="主桁動解剛度"/>
      <sheetName val="震度法水平震度用剛度"/>
      <sheetName val="補耐法水平震度用剛度"/>
      <sheetName val="橋軸方向"/>
      <sheetName val="死荷重"/>
      <sheetName val="橋脚保耐照査"/>
      <sheetName val="橋脚保耐照査 (2)"/>
      <sheetName val="動解用節点"/>
      <sheetName val="立体格子より地震力"/>
      <sheetName val="動解部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橋座幅(1)"/>
      <sheetName val="950-D38-39本 (2)"/>
      <sheetName val="950-D38-39本"/>
      <sheetName val="1250-D38-52本"/>
      <sheetName val="1250-D38-26本"/>
      <sheetName val="1250-D38-40本"/>
      <sheetName val="1500-D38-26本"/>
      <sheetName val="1500-D35-32本 "/>
      <sheetName val="橋台変位制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P-6仮設"/>
      <sheetName val="P-7仮設"/>
      <sheetName val="Sheet2"/>
      <sheetName val="Sheet3"/>
      <sheetName val="入力"/>
      <sheetName val="土積集積表"/>
      <sheetName val="土積表"/>
      <sheetName val="#REF"/>
      <sheetName val="車道路盤工"/>
      <sheetName val="根拠図"/>
      <sheetName val="歩道路盤工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Sheet1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"/>
      <sheetName val="表紙"/>
      <sheetName val="情報Ｂ集計表"/>
      <sheetName val="法面集計表"/>
      <sheetName val="排水集計表"/>
      <sheetName val="縁石集計表"/>
      <sheetName val="標識集計表"/>
      <sheetName val="舗装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縁石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河川サ－ビス"/>
      <sheetName val="サンプル"/>
      <sheetName val="共和ハーモテック"/>
      <sheetName val="健康診断"/>
      <sheetName val="サンプル (2)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護岸工"/>
      <sheetName val="仮設工"/>
      <sheetName val="構造物取壊し工"/>
      <sheetName val="場所打ち杭(1)"/>
      <sheetName val="場所打ち杭 (2)"/>
      <sheetName val="区画線"/>
      <sheetName val="外(実,白,W=15)"/>
      <sheetName val="停止(実,白,W=45)"/>
      <sheetName val="横断(実,白,W=45)"/>
      <sheetName val="Ｐ139 (2)"/>
      <sheetName val="本体総括"/>
      <sheetName val="P1"/>
      <sheetName val="P２"/>
      <sheetName val="Sheet4"/>
      <sheetName val="Sheet5"/>
      <sheetName val="Sheet6"/>
      <sheetName val="Sheet7"/>
      <sheetName val="入力データ"/>
      <sheetName val="計算結果"/>
      <sheetName val="数量総括表"/>
      <sheetName val="土工集計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TEXTCALC()"/>
      <sheetName val="1-Br土工"/>
      <sheetName val="2-小計Br"/>
      <sheetName val="3-Br1"/>
      <sheetName val="4-Br2"/>
      <sheetName val="5-Br3"/>
      <sheetName val="6-Br4"/>
      <sheetName val="掘削"/>
      <sheetName val="盛土"/>
      <sheetName val="埋戻し，伐開"/>
      <sheetName val="法面整形"/>
      <sheetName val="法面工集計表"/>
      <sheetName val="法面工"/>
      <sheetName val="舗装"/>
      <sheetName val="形状特殊部"/>
      <sheetName val="石・ﾌﾞﾛｯｸ積(張)工"/>
      <sheetName val="RC脚"/>
      <sheetName val="内訳"/>
      <sheetName val="道路土工"/>
      <sheetName val="内訳数量表１"/>
      <sheetName val="Module1"/>
      <sheetName val="RC.躯体"/>
      <sheetName val="ブロック壊し"/>
      <sheetName val="#REF!"/>
      <sheetName val="流出量"/>
      <sheetName val="数量集計表"/>
      <sheetName val="鉄筋"/>
      <sheetName val="踏掛版"/>
      <sheetName val="WL4集計"/>
      <sheetName val="WL4重量"/>
      <sheetName val="WL5集計"/>
      <sheetName val="WL5重量"/>
      <sheetName val="WL5集計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管孔防水工（箱抜き）"/>
      <sheetName val="総括"/>
      <sheetName val="総括元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作業土工"/>
      <sheetName val="園路広場整備"/>
      <sheetName val="排水"/>
      <sheetName val="路盤"/>
      <sheetName val="仮設工計算"/>
      <sheetName val="特殊部土留工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烏川平立積"/>
      <sheetName val="横断函渠"/>
      <sheetName val="附属施設"/>
      <sheetName val="補強土基礎"/>
      <sheetName val="土工 (2)"/>
      <sheetName val="函渠工"/>
      <sheetName val="基礎杭"/>
      <sheetName val="防止柵工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内訳数量表"/>
      <sheetName val="(道路土工)"/>
      <sheetName val="土積集積"/>
      <sheetName val="土積総括"/>
      <sheetName val="整形仕上げ"/>
      <sheetName val="法面積計算"/>
      <sheetName val="路床仕上げ"/>
      <sheetName val="作業残土"/>
      <sheetName val="(法面工)"/>
      <sheetName val="植生"/>
      <sheetName val="(排水工)"/>
      <sheetName val="排水総括"/>
      <sheetName val="側溝延長"/>
      <sheetName val="V600ﾄﾗﾌ10m当"/>
      <sheetName val="(路盤工)"/>
      <sheetName val="車道総括"/>
      <sheetName val="車道数量集計"/>
      <sheetName val="車道延長"/>
      <sheetName val="車道控除数量"/>
      <sheetName val="車道10m数量"/>
      <sheetName val="取付道路総括"/>
      <sheetName val="取付道路数量"/>
      <sheetName val="動解部材"/>
      <sheetName val="動解用節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大江橋Ｐ７"/>
      <sheetName val="大江橋Ｐ８"/>
      <sheetName val="大江橋Ａ２"/>
      <sheetName val="潮見橋Ｐ１"/>
      <sheetName val="潮見橋Ｐ２"/>
      <sheetName val="熱田Ｐ１"/>
      <sheetName val="熱田Ｐ２"/>
      <sheetName val="熱田Ｐ５"/>
      <sheetName val="熱田Ｐ９"/>
      <sheetName val="熱田Ｐ９始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ﾌﾞﾛﾌ(歩道有)２箇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予□2-2A"/>
      <sheetName val="予○2-2B"/>
      <sheetName val="予○2-2Bナット無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AddButton" refersTo=""/>
      <definedName name="OnClick_BackButton" refersTo=""/>
      <definedName name="OnClick_DelButton" refersTo=""/>
      <definedName name="OnClick_DropDown計算書タイプ" refersTo=""/>
      <definedName name="OnClick_NextButton" refersTo=""/>
      <definedName name="OnShow_DlgMain" refersTo=""/>
      <definedName name="OnShow_Dlgデータ範囲" refersTo=""/>
      <definedName name="OnShow_Dlgデｰタタイプ指定" refersTo=""/>
      <definedName name="OnShow_Dlg区切り文字" refersTo=""/>
      <definedName name="OnShow_Dlg詳細指定" refersTo=""/>
      <definedName name="OnShow_シｰト名" refersTo=""/>
      <definedName name="OnShow_計算書タイプ追加" refersTo=""/>
    </defined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車道側"/>
      <sheetName val="床版検討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楠116側箱内"/>
      <sheetName val="①"/>
      <sheetName val="楠116側桁間1"/>
      <sheetName val="②"/>
      <sheetName val="楠116側桁間2"/>
      <sheetName val="③"/>
      <sheetName val="楠118側箱内"/>
      <sheetName val="④"/>
      <sheetName val="楠118側桁間"/>
      <sheetName val="⑤"/>
      <sheetName val="⑥"/>
      <sheetName val="楠118側ブラケット"/>
      <sheetName val="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A"/>
      <sheetName val="G1転用ﾌﾞﾗｯﾄ "/>
      <sheetName val="G4転用ﾌﾞﾗｯﾄ"/>
      <sheetName val="G2,G3主桁"/>
      <sheetName val="G2ジッャキ用ブラケット "/>
      <sheetName val="G3ジッャキ用ブラケット "/>
      <sheetName val="G1,G4欠け落ちの照査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配置１"/>
      <sheetName val="P3支柱"/>
      <sheetName val="P3支柱1 "/>
      <sheetName val="P3断面力 "/>
      <sheetName val="P3反  "/>
      <sheetName val="P3断面計算 "/>
      <sheetName val="P4支柱 "/>
      <sheetName val="P4支柱1  "/>
      <sheetName val="P4断面力"/>
      <sheetName val="P4反 "/>
      <sheetName val="P4断面計算 "/>
      <sheetName val="P5支柱 "/>
      <sheetName val="P5支柱1 "/>
      <sheetName val="P5断面力 "/>
      <sheetName val="P5反   "/>
      <sheetName val="P5断面計算"/>
      <sheetName val="P6支柱の設計"/>
      <sheetName val="仮定剛度 (2)"/>
      <sheetName val="柱断面力"/>
      <sheetName val="P６反 １"/>
      <sheetName val="P6断面計算 (2)"/>
      <sheetName val="P7支柱"/>
      <sheetName val="P7断面力"/>
      <sheetName val="P7反 "/>
      <sheetName val="P7断面計算 "/>
      <sheetName val="P8支柱"/>
      <sheetName val="P8断面力"/>
      <sheetName val="P8反 "/>
      <sheetName val="P8断面計算 "/>
      <sheetName val="Sheet2 (4)"/>
      <sheetName val="柱補剛材"/>
      <sheetName val="P7.8BR"/>
      <sheetName val="BR断面"/>
      <sheetName val="補剛材S1"/>
      <sheetName val="P6BR"/>
      <sheetName val="BR断面 P6"/>
      <sheetName val="補剛材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土工配分図 "/>
      <sheetName val="集計表"/>
      <sheetName val="河川土工"/>
      <sheetName val="河川土工(1)"/>
      <sheetName val="河川土工(2)"/>
      <sheetName val="河川土工(3)"/>
      <sheetName val="護岸工数量"/>
      <sheetName val="作業土工(1)"/>
      <sheetName val="作業土工(2)"/>
      <sheetName val="係船柱,根固数量"/>
      <sheetName val="捨石"/>
      <sheetName val="付帯,船着場,撤去数量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土工(盛土）"/>
      <sheetName val="土工(掘削）"/>
      <sheetName val="土工(表土除去）"/>
      <sheetName val="作業土工(埋戻）"/>
      <sheetName val="覆土土工"/>
      <sheetName val="堆砂土工集計"/>
      <sheetName val="土工（堆砂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設計方針"/>
      <sheetName val="設計断面力1"/>
      <sheetName val="設計断面力2"/>
      <sheetName val="断面計算1"/>
      <sheetName val="断面計算2"/>
      <sheetName val="動解照査"/>
      <sheetName val="動解断面1"/>
      <sheetName val="動解断面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（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伸縮装置"/>
      <sheetName val="水切り工"/>
      <sheetName val="防護柵取替工"/>
      <sheetName val="水切り工 (2)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"/>
      <sheetName val="橋台工[Ａ１]"/>
      <sheetName val="ＲＣ橋脚工[Ｐ１]"/>
      <sheetName val="ＲＣ橋脚工[Ｐ２]"/>
      <sheetName val="道路付属施設工"/>
      <sheetName val="内訳数量表１"/>
      <sheetName val="別紙－１"/>
      <sheetName val="別紙－２"/>
      <sheetName val="A1橋台"/>
      <sheetName val="P1橋脚"/>
      <sheetName val="P2橋脚"/>
      <sheetName val="鉄筋重量"/>
      <sheetName val="----蓋版支保工----"/>
      <sheetName val="タイトル＆仮設工---------"/>
      <sheetName val="仮設工[Ａ１]"/>
      <sheetName val="別紙-3"/>
      <sheetName val="A1仮設工"/>
      <sheetName val="材料表"/>
      <sheetName val="------護岸工-----"/>
      <sheetName val="コンクリートブロック工"/>
      <sheetName val="護岸付属物工"/>
      <sheetName val="Ａ１護岸工"/>
      <sheetName val="タイトル_仮設工_________"/>
      <sheetName val="橋台工_Ａ１_"/>
      <sheetName val="ＲＣ橋脚工_Ｐ１_"/>
      <sheetName val="ＲＣ橋脚工_Ｐ２_"/>
      <sheetName val="仮設工_Ａ１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（G2.G3）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橋台】設計条件"/>
      <sheetName val="【橋台】CO突起"/>
      <sheetName val="【橋台】押抜耐力"/>
      <sheetName val="【橋台】せん断耐力"/>
      <sheetName val="【下部工側】"/>
      <sheetName val="【橋台】ベースプレート"/>
      <sheetName val="【上部工側】"/>
      <sheetName val="定着プレート（上部工側）"/>
      <sheetName val="【橋台】主桁補強"/>
      <sheetName val="【橋台】主桁補強材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比較表"/>
      <sheetName val="概算集計"/>
      <sheetName val="概算(炭素)"/>
      <sheetName val="概算(鋼板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段-総括"/>
      <sheetName val="2段-内訳"/>
      <sheetName val="3段-明細 "/>
      <sheetName val="4段-単価"/>
      <sheetName val="共通単価"/>
      <sheetName val="基礎単価"/>
      <sheetName val="見積単価 "/>
      <sheetName val="×数量一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CO突起"/>
      <sheetName val="押抜耐力"/>
      <sheetName val="せん断耐力"/>
      <sheetName val="【下部工側】"/>
      <sheetName val="ベースプレート（下部工側）"/>
      <sheetName val="【上部工側】"/>
      <sheetName val="定着プレート（上部工側）"/>
      <sheetName val="主桁補強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Sheet1"/>
      <sheetName val="表紙"/>
      <sheetName val="Sheet3"/>
      <sheetName val="比較表(1)"/>
      <sheetName val="Ｓ146比較(2)"/>
      <sheetName val="Ｓ146比較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荷重"/>
      <sheetName val="荷重載荷図"/>
      <sheetName val="荷重強度"/>
      <sheetName val="床版"/>
      <sheetName val="打ち下ろし"/>
      <sheetName val="壁高欄荷重"/>
      <sheetName val="桁端荷重"/>
      <sheetName val="死荷重合計"/>
      <sheetName val="逐次合成照査"/>
      <sheetName val="活荷重"/>
      <sheetName val="換算床版厚"/>
      <sheetName val="反力集計表(Step)"/>
      <sheetName val="反力集計表(合計)"/>
      <sheetName val="中間支点曲げ低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横梁断面"/>
      <sheetName val="支圧フランジ"/>
      <sheetName val="腹板照査"/>
      <sheetName val="データ（計算書未添付）"/>
      <sheetName val="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条件"/>
      <sheetName val="荷重"/>
      <sheetName val="主桁"/>
      <sheetName val="STF.SPL"/>
      <sheetName val="たわみ"/>
      <sheetName val="床版"/>
      <sheetName val="縦桁"/>
      <sheetName val="横桁"/>
      <sheetName val="付属"/>
      <sheetName val="架設"/>
      <sheetName val="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.設計条件"/>
      <sheetName val="3.1床組の設計"/>
      <sheetName val="3.2.1荷重"/>
      <sheetName val="3.2.2.断面力"/>
      <sheetName val="3.2.3断面計算"/>
      <sheetName val="4.斜路部の設計"/>
      <sheetName val="5.階段部の設計"/>
      <sheetName val="6.1.座標系"/>
      <sheetName val="6.2.反力計算"/>
      <sheetName val="6.3.反力表"/>
      <sheetName val="6.4.支柱の設計"/>
      <sheetName val="Sheet1"/>
      <sheetName val="7.踊り場の設計"/>
      <sheetName val="8.落防装置"/>
      <sheetName val="技術資料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杭せん断"/>
      <sheetName val="上沓無タイプ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"/>
      <sheetName val="【上部工側】"/>
      <sheetName val="定着プレート（上部工側）"/>
      <sheetName val="アンカーボルト(橋軸) "/>
      <sheetName val="アンカーボルト(直角)"/>
      <sheetName val="主桁補強"/>
      <sheetName val="下フランジ縁端距離"/>
      <sheetName val="ベースプレート"/>
      <sheetName val="【下部工側】CO突起"/>
      <sheetName val="押抜耐力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解析方針"/>
      <sheetName val="荷重載荷図"/>
      <sheetName val="上部工死荷重強度"/>
      <sheetName val="舗装"/>
      <sheetName val="ハンチ"/>
      <sheetName val="壁高欄"/>
      <sheetName val="床版打下し"/>
      <sheetName val="巻立てコンクリート"/>
      <sheetName val="桁端荷重"/>
      <sheetName val="活荷重強度"/>
      <sheetName val="骨組記号図"/>
      <sheetName val="格点座標"/>
      <sheetName val="仮定剛度"/>
      <sheetName val="死荷重反力照査"/>
      <sheetName val="平均幅員"/>
      <sheetName val="反力集計"/>
      <sheetName val="下部工設計用反力"/>
      <sheetName val="仮定鋼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ベースプレート（下部工側） (50mmづつ移動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(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明細書"/>
      <sheetName val="代価表"/>
      <sheetName val="代価一覧"/>
      <sheetName val="代価雛形"/>
      <sheetName val="作業シート"/>
      <sheetName val="単価表"/>
      <sheetName val="機械単価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上沓無タイプ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大上Ｇ１１"/>
      <sheetName val="新(2)"/>
      <sheetName val="脚内補強"/>
      <sheetName val="脚内補強 (2)"/>
      <sheetName val="大出Ｇ２"/>
      <sheetName val="大上Ｇ１０(G1L)"/>
      <sheetName val="大上Ｇ１０(G2R)"/>
      <sheetName val="大出Ｇ３(G1L,G1R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2L落防-PC上"/>
      <sheetName val="P2L落防-PC下"/>
      <sheetName val="P2L落防-鋼下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AI10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Z13" activeCellId="0" sqref="Z13"/>
    </sheetView>
  </sheetViews>
  <sheetFormatPr defaultColWidth="10.2109375" defaultRowHeight="12" zeroHeight="false" outlineLevelRow="0" outlineLevelCol="0"/>
  <cols>
    <col collapsed="false" customWidth="false" hidden="false" outlineLevel="0" max="2" min="1" style="1" width="10.2"/>
    <col collapsed="false" customWidth="true" hidden="false" outlineLevel="0" max="3" min="3" style="1" width="5.39"/>
    <col collapsed="false" customWidth="true" hidden="false" outlineLevel="0" max="4" min="4" style="1" width="0.85"/>
    <col collapsed="false" customWidth="true" hidden="false" outlineLevel="0" max="5" min="5" style="1" width="17.73"/>
    <col collapsed="false" customWidth="true" hidden="false" outlineLevel="0" max="7" min="6" style="1" width="0.85"/>
    <col collapsed="false" customWidth="true" hidden="false" outlineLevel="0" max="8" min="8" style="1" width="14.33"/>
    <col collapsed="false" customWidth="true" hidden="false" outlineLevel="0" max="9" min="9" style="1" width="0.85"/>
    <col collapsed="false" customWidth="true" hidden="false" outlineLevel="0" max="10" min="10" style="1" width="1.84"/>
    <col collapsed="false" customWidth="true" hidden="false" outlineLevel="0" max="11" min="11" style="1" width="3.25"/>
    <col collapsed="false" customWidth="true" hidden="false" outlineLevel="0" max="19" min="12" style="1" width="4.25"/>
    <col collapsed="false" customWidth="true" hidden="false" outlineLevel="0" max="20" min="20" style="1" width="3.68"/>
    <col collapsed="false" customWidth="true" hidden="false" outlineLevel="0" max="21" min="21" style="1" width="5.81"/>
    <col collapsed="false" customWidth="true" hidden="false" outlineLevel="0" max="22" min="22" style="1" width="0.85"/>
    <col collapsed="false" customWidth="true" hidden="false" outlineLevel="0" max="23" min="23" style="1" width="9.79"/>
    <col collapsed="false" customWidth="true" hidden="false" outlineLevel="0" max="25" min="24" style="1" width="0.85"/>
    <col collapsed="false" customWidth="true" hidden="false" outlineLevel="0" max="26" min="26" style="1" width="9.79"/>
    <col collapsed="false" customWidth="true" hidden="false" outlineLevel="0" max="27" min="27" style="1" width="0.85"/>
    <col collapsed="false" customWidth="true" hidden="false" outlineLevel="0" max="28" min="28" style="1" width="3.54"/>
    <col collapsed="false" customWidth="false" hidden="false" outlineLevel="0" max="31" min="29" style="1" width="10.2"/>
    <col collapsed="false" customWidth="true" hidden="false" outlineLevel="0" max="32" min="32" style="1" width="10.63"/>
    <col collapsed="false" customWidth="true" hidden="false" outlineLevel="0" max="33" min="33" style="1" width="4.11"/>
    <col collapsed="false" customWidth="true" hidden="false" outlineLevel="0" max="34" min="34" style="1" width="8.22"/>
    <col collapsed="false" customWidth="true" hidden="false" outlineLevel="0" max="35" min="35" style="1" width="5.39"/>
    <col collapsed="false" customWidth="false" hidden="false" outlineLevel="0" max="38" min="36" style="1" width="10.2"/>
    <col collapsed="false" customWidth="true" hidden="false" outlineLevel="0" max="39" min="39" style="1" width="15.6"/>
    <col collapsed="false" customWidth="true" hidden="false" outlineLevel="0" max="41" min="40" style="1" width="14.04"/>
    <col collapsed="false" customWidth="false" hidden="false" outlineLevel="0" max="257" min="42" style="1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23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0.1" hidden="false" customHeight="true" outlineLevel="0" collapsed="false">
      <c r="C5" s="2"/>
      <c r="D5" s="3"/>
      <c r="E5" s="4" t="s">
        <v>0</v>
      </c>
      <c r="F5" s="4"/>
      <c r="G5" s="4"/>
      <c r="H5" s="5"/>
      <c r="I5" s="5"/>
      <c r="J5" s="6" t="s">
        <v>1</v>
      </c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7"/>
      <c r="W5" s="5"/>
      <c r="X5" s="5"/>
      <c r="Y5" s="5"/>
      <c r="Z5" s="8"/>
      <c r="AA5" s="9"/>
      <c r="AB5" s="2"/>
    </row>
    <row r="6" customFormat="false" ht="20.1" hidden="false" customHeight="true" outlineLevel="0" collapsed="false">
      <c r="C6" s="2"/>
      <c r="D6" s="10"/>
      <c r="E6" s="11" t="s">
        <v>2</v>
      </c>
      <c r="F6" s="12"/>
      <c r="G6" s="13"/>
      <c r="H6" s="11" t="s">
        <v>3</v>
      </c>
      <c r="I6" s="12"/>
      <c r="J6" s="14" t="s">
        <v>4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 t="s">
        <v>5</v>
      </c>
      <c r="V6" s="13"/>
      <c r="W6" s="11" t="s">
        <v>6</v>
      </c>
      <c r="X6" s="12"/>
      <c r="Y6" s="13"/>
      <c r="Z6" s="11" t="s">
        <v>7</v>
      </c>
      <c r="AA6" s="15"/>
      <c r="AB6" s="2"/>
    </row>
    <row r="7" customFormat="false" ht="20.1" hidden="false" customHeight="true" outlineLevel="0" collapsed="false">
      <c r="C7" s="2"/>
      <c r="D7" s="16"/>
      <c r="E7" s="17" t="s">
        <v>8</v>
      </c>
      <c r="F7" s="18"/>
      <c r="G7" s="19"/>
      <c r="H7" s="19"/>
      <c r="I7" s="18"/>
      <c r="J7" s="20"/>
      <c r="K7" s="21" t="s">
        <v>9</v>
      </c>
      <c r="L7" s="21"/>
      <c r="M7" s="21"/>
      <c r="N7" s="21"/>
      <c r="O7" s="21"/>
      <c r="P7" s="21"/>
      <c r="Q7" s="21"/>
      <c r="R7" s="21"/>
      <c r="S7" s="21"/>
      <c r="T7" s="22"/>
      <c r="U7" s="23"/>
      <c r="V7" s="24"/>
      <c r="W7" s="19"/>
      <c r="X7" s="18"/>
      <c r="Y7" s="20"/>
      <c r="Z7" s="19"/>
      <c r="AA7" s="25"/>
      <c r="AB7" s="2"/>
      <c r="AE7" s="26"/>
      <c r="AF7" s="27"/>
      <c r="AG7" s="27"/>
      <c r="AH7" s="28"/>
      <c r="AI7" s="28"/>
    </row>
    <row r="8" customFormat="false" ht="20.1" hidden="false" customHeight="true" outlineLevel="0" collapsed="false">
      <c r="C8" s="2"/>
      <c r="D8" s="16"/>
      <c r="E8" s="29" t="s">
        <v>10</v>
      </c>
      <c r="F8" s="18"/>
      <c r="G8" s="20"/>
      <c r="H8" s="29"/>
      <c r="I8" s="18"/>
      <c r="J8" s="20"/>
      <c r="K8" s="30" t="s">
        <v>11</v>
      </c>
      <c r="L8" s="30"/>
      <c r="M8" s="31"/>
      <c r="N8" s="30"/>
      <c r="O8" s="30"/>
      <c r="P8" s="19"/>
      <c r="Q8" s="19"/>
      <c r="R8" s="31"/>
      <c r="S8" s="32"/>
      <c r="T8" s="18"/>
      <c r="U8" s="23" t="s">
        <v>12</v>
      </c>
      <c r="V8" s="24"/>
      <c r="W8" s="33"/>
      <c r="X8" s="18"/>
      <c r="Y8" s="20"/>
      <c r="Z8" s="34" t="n">
        <v>17</v>
      </c>
      <c r="AA8" s="25"/>
      <c r="AB8" s="2"/>
      <c r="AE8" s="26"/>
      <c r="AF8" s="27"/>
      <c r="AG8" s="27"/>
      <c r="AH8" s="28"/>
      <c r="AI8" s="28"/>
    </row>
    <row r="9" customFormat="false" ht="20.1" hidden="false" customHeight="true" outlineLevel="0" collapsed="false">
      <c r="C9" s="2"/>
      <c r="D9" s="16"/>
      <c r="E9" s="35"/>
      <c r="F9" s="18"/>
      <c r="G9" s="20"/>
      <c r="H9" s="29"/>
      <c r="I9" s="18"/>
      <c r="J9" s="20"/>
      <c r="K9" s="36"/>
      <c r="L9" s="36"/>
      <c r="M9" s="37"/>
      <c r="N9" s="36"/>
      <c r="O9" s="36"/>
      <c r="P9" s="38"/>
      <c r="Q9" s="38"/>
      <c r="R9" s="37"/>
      <c r="S9" s="39"/>
      <c r="T9" s="40"/>
      <c r="U9" s="23"/>
      <c r="V9" s="24"/>
      <c r="W9" s="33"/>
      <c r="X9" s="18"/>
      <c r="Y9" s="20"/>
      <c r="Z9" s="41"/>
      <c r="AA9" s="25"/>
      <c r="AB9" s="2"/>
      <c r="AE9" s="26"/>
      <c r="AF9" s="27"/>
      <c r="AG9" s="27"/>
      <c r="AH9" s="28"/>
      <c r="AI9" s="28"/>
    </row>
    <row r="10" customFormat="false" ht="20.1" hidden="false" customHeight="true" outlineLevel="0" collapsed="false">
      <c r="C10" s="2"/>
      <c r="D10" s="16"/>
      <c r="E10" s="35"/>
      <c r="F10" s="18"/>
      <c r="G10" s="20"/>
      <c r="H10" s="29"/>
      <c r="I10" s="18"/>
      <c r="J10" s="20"/>
      <c r="K10" s="31" t="s">
        <v>13</v>
      </c>
      <c r="L10" s="31"/>
      <c r="M10" s="31"/>
      <c r="N10" s="31"/>
      <c r="O10" s="31"/>
      <c r="P10" s="31"/>
      <c r="Q10" s="31"/>
      <c r="R10" s="31"/>
      <c r="S10" s="31"/>
      <c r="T10" s="42"/>
      <c r="U10" s="23"/>
      <c r="V10" s="24"/>
      <c r="W10" s="33"/>
      <c r="X10" s="18"/>
      <c r="Y10" s="20"/>
      <c r="Z10" s="41"/>
      <c r="AA10" s="25"/>
      <c r="AB10" s="2"/>
      <c r="AE10" s="26"/>
      <c r="AF10" s="27"/>
      <c r="AG10" s="27"/>
      <c r="AH10" s="28"/>
      <c r="AI10" s="28"/>
    </row>
    <row r="11" customFormat="false" ht="20.1" hidden="false" customHeight="true" outlineLevel="0" collapsed="false">
      <c r="C11" s="2"/>
      <c r="D11" s="16"/>
      <c r="E11" s="43" t="s">
        <v>14</v>
      </c>
      <c r="F11" s="44"/>
      <c r="G11" s="45"/>
      <c r="H11" s="46" t="s">
        <v>15</v>
      </c>
      <c r="I11" s="44"/>
      <c r="J11" s="47"/>
      <c r="K11" s="48" t="s">
        <v>16</v>
      </c>
      <c r="L11" s="45"/>
      <c r="M11" s="45"/>
      <c r="N11" s="19"/>
      <c r="O11" s="19"/>
      <c r="P11" s="19"/>
      <c r="Q11" s="19"/>
      <c r="R11" s="19"/>
      <c r="S11" s="32"/>
      <c r="T11" s="49"/>
      <c r="U11" s="50" t="s">
        <v>17</v>
      </c>
      <c r="V11" s="51"/>
      <c r="W11" s="52"/>
      <c r="X11" s="44"/>
      <c r="Y11" s="47"/>
      <c r="Z11" s="53" t="n">
        <v>40</v>
      </c>
      <c r="AA11" s="25"/>
      <c r="AB11" s="2"/>
      <c r="AE11" s="26"/>
      <c r="AF11" s="27"/>
      <c r="AG11" s="27"/>
      <c r="AH11" s="28"/>
      <c r="AI11" s="28"/>
    </row>
    <row r="12" customFormat="false" ht="20.1" hidden="false" customHeight="true" outlineLevel="0" collapsed="false">
      <c r="C12" s="2"/>
      <c r="D12" s="16"/>
      <c r="E12" s="43"/>
      <c r="F12" s="44"/>
      <c r="G12" s="45"/>
      <c r="H12" s="46" t="s">
        <v>18</v>
      </c>
      <c r="I12" s="44"/>
      <c r="J12" s="47"/>
      <c r="K12" s="45" t="s">
        <v>19</v>
      </c>
      <c r="L12" s="45"/>
      <c r="M12" s="45"/>
      <c r="N12" s="19"/>
      <c r="O12" s="19"/>
      <c r="P12" s="19"/>
      <c r="Q12" s="19"/>
      <c r="R12" s="19"/>
      <c r="S12" s="32"/>
      <c r="T12" s="49"/>
      <c r="U12" s="50" t="s">
        <v>17</v>
      </c>
      <c r="V12" s="51"/>
      <c r="W12" s="52"/>
      <c r="X12" s="44"/>
      <c r="Y12" s="47"/>
      <c r="Z12" s="53" t="n">
        <v>34</v>
      </c>
      <c r="AA12" s="25"/>
      <c r="AB12" s="2"/>
      <c r="AE12" s="26"/>
      <c r="AF12" s="27"/>
      <c r="AG12" s="27"/>
      <c r="AH12" s="28"/>
      <c r="AI12" s="28"/>
    </row>
    <row r="13" customFormat="false" ht="20.1" hidden="false" customHeight="true" outlineLevel="0" collapsed="false">
      <c r="C13" s="2"/>
      <c r="D13" s="16"/>
      <c r="E13" s="43"/>
      <c r="F13" s="44"/>
      <c r="G13" s="45"/>
      <c r="H13" s="46" t="s">
        <v>20</v>
      </c>
      <c r="I13" s="44"/>
      <c r="J13" s="47"/>
      <c r="K13" s="45" t="s">
        <v>21</v>
      </c>
      <c r="L13" s="45"/>
      <c r="M13" s="45"/>
      <c r="N13" s="19"/>
      <c r="O13" s="19"/>
      <c r="P13" s="19"/>
      <c r="Q13" s="19"/>
      <c r="R13" s="19"/>
      <c r="S13" s="32"/>
      <c r="T13" s="49"/>
      <c r="U13" s="50" t="s">
        <v>17</v>
      </c>
      <c r="V13" s="51"/>
      <c r="W13" s="52"/>
      <c r="X13" s="44"/>
      <c r="Y13" s="47"/>
      <c r="Z13" s="53" t="n">
        <v>27</v>
      </c>
      <c r="AA13" s="25"/>
      <c r="AB13" s="2"/>
      <c r="AE13" s="26"/>
      <c r="AF13" s="27"/>
      <c r="AG13" s="27"/>
      <c r="AH13" s="28"/>
      <c r="AI13" s="28"/>
    </row>
    <row r="14" customFormat="false" ht="20.1" hidden="false" customHeight="true" outlineLevel="0" collapsed="false">
      <c r="C14" s="2"/>
      <c r="D14" s="16"/>
      <c r="E14" s="43"/>
      <c r="F14" s="44"/>
      <c r="G14" s="45"/>
      <c r="H14" s="46" t="s">
        <v>22</v>
      </c>
      <c r="I14" s="44"/>
      <c r="J14" s="47"/>
      <c r="K14" s="45" t="s">
        <v>23</v>
      </c>
      <c r="L14" s="45"/>
      <c r="M14" s="45"/>
      <c r="N14" s="19"/>
      <c r="O14" s="19"/>
      <c r="P14" s="19"/>
      <c r="Q14" s="19"/>
      <c r="R14" s="19"/>
      <c r="S14" s="32"/>
      <c r="T14" s="49"/>
      <c r="U14" s="50" t="s">
        <v>17</v>
      </c>
      <c r="V14" s="51"/>
      <c r="W14" s="52"/>
      <c r="X14" s="44"/>
      <c r="Y14" s="47"/>
      <c r="Z14" s="53" t="n">
        <v>18</v>
      </c>
      <c r="AA14" s="25"/>
      <c r="AB14" s="2"/>
      <c r="AE14" s="26"/>
      <c r="AF14" s="27"/>
      <c r="AG14" s="27"/>
      <c r="AH14" s="28"/>
      <c r="AI14" s="28"/>
    </row>
    <row r="15" customFormat="false" ht="20.1" hidden="false" customHeight="true" outlineLevel="0" collapsed="false">
      <c r="C15" s="2"/>
      <c r="D15" s="16"/>
      <c r="E15" s="54"/>
      <c r="F15" s="40"/>
      <c r="G15" s="38"/>
      <c r="H15" s="55"/>
      <c r="I15" s="40"/>
      <c r="J15" s="56"/>
      <c r="K15" s="57"/>
      <c r="L15" s="38"/>
      <c r="M15" s="38"/>
      <c r="N15" s="58"/>
      <c r="O15" s="58"/>
      <c r="P15" s="58"/>
      <c r="Q15" s="58"/>
      <c r="R15" s="58"/>
      <c r="S15" s="59"/>
      <c r="T15" s="60"/>
      <c r="U15" s="61"/>
      <c r="V15" s="62"/>
      <c r="W15" s="63"/>
      <c r="X15" s="40"/>
      <c r="Y15" s="56"/>
      <c r="Z15" s="64"/>
      <c r="AA15" s="25"/>
      <c r="AB15" s="2"/>
      <c r="AE15" s="26"/>
      <c r="AF15" s="27"/>
      <c r="AG15" s="27"/>
      <c r="AH15" s="28"/>
      <c r="AI15" s="28"/>
    </row>
    <row r="16" customFormat="false" ht="20.1" hidden="false" customHeight="true" outlineLevel="0" collapsed="false">
      <c r="C16" s="2"/>
      <c r="D16" s="16"/>
      <c r="E16" s="65" t="s">
        <v>24</v>
      </c>
      <c r="F16" s="18"/>
      <c r="G16" s="19"/>
      <c r="H16" s="19"/>
      <c r="I16" s="18"/>
      <c r="J16" s="20"/>
      <c r="K16" s="66" t="s">
        <v>9</v>
      </c>
      <c r="L16" s="66"/>
      <c r="M16" s="66"/>
      <c r="N16" s="66"/>
      <c r="O16" s="66"/>
      <c r="P16" s="66"/>
      <c r="Q16" s="66"/>
      <c r="R16" s="66"/>
      <c r="S16" s="66"/>
      <c r="T16" s="42"/>
      <c r="U16" s="23"/>
      <c r="V16" s="24"/>
      <c r="W16" s="19"/>
      <c r="X16" s="18"/>
      <c r="Y16" s="20"/>
      <c r="Z16" s="19"/>
      <c r="AA16" s="25"/>
      <c r="AB16" s="2"/>
      <c r="AE16" s="26"/>
      <c r="AF16" s="27"/>
      <c r="AG16" s="27"/>
      <c r="AH16" s="28"/>
      <c r="AI16" s="28"/>
    </row>
    <row r="17" customFormat="false" ht="20.1" hidden="false" customHeight="true" outlineLevel="0" collapsed="false">
      <c r="C17" s="2"/>
      <c r="D17" s="16"/>
      <c r="E17" s="43" t="s">
        <v>25</v>
      </c>
      <c r="F17" s="44"/>
      <c r="G17" s="45"/>
      <c r="H17" s="67"/>
      <c r="I17" s="44"/>
      <c r="J17" s="47"/>
      <c r="K17" s="45" t="s">
        <v>26</v>
      </c>
      <c r="L17" s="45"/>
      <c r="M17" s="45"/>
      <c r="N17" s="19"/>
      <c r="O17" s="19"/>
      <c r="P17" s="19"/>
      <c r="Q17" s="19"/>
      <c r="R17" s="19"/>
      <c r="S17" s="68"/>
      <c r="T17" s="49"/>
      <c r="U17" s="69" t="s">
        <v>27</v>
      </c>
      <c r="V17" s="51"/>
      <c r="W17" s="70"/>
      <c r="X17" s="44"/>
      <c r="Y17" s="47"/>
      <c r="Z17" s="52" t="n">
        <f aca="false">ROUND(20.9*11.2,1)</f>
        <v>234.1</v>
      </c>
      <c r="AA17" s="25"/>
      <c r="AB17" s="2"/>
      <c r="AC17" s="17" t="s">
        <v>28</v>
      </c>
      <c r="AE17" s="26"/>
      <c r="AF17" s="27"/>
      <c r="AG17" s="27"/>
      <c r="AH17" s="28"/>
      <c r="AI17" s="28"/>
    </row>
    <row r="18" customFormat="false" ht="20.1" hidden="false" customHeight="true" outlineLevel="0" collapsed="false">
      <c r="C18" s="2"/>
      <c r="D18" s="16"/>
      <c r="E18" s="43" t="s">
        <v>29</v>
      </c>
      <c r="F18" s="44"/>
      <c r="G18" s="45"/>
      <c r="H18" s="67" t="s">
        <v>30</v>
      </c>
      <c r="I18" s="44"/>
      <c r="J18" s="47"/>
      <c r="K18" s="45" t="s">
        <v>26</v>
      </c>
      <c r="L18" s="45"/>
      <c r="M18" s="45"/>
      <c r="N18" s="19"/>
      <c r="O18" s="19"/>
      <c r="P18" s="19"/>
      <c r="Q18" s="19"/>
      <c r="R18" s="19"/>
      <c r="S18" s="68"/>
      <c r="T18" s="49"/>
      <c r="U18" s="69" t="s">
        <v>27</v>
      </c>
      <c r="V18" s="51"/>
      <c r="W18" s="70"/>
      <c r="X18" s="44"/>
      <c r="Y18" s="47"/>
      <c r="Z18" s="52" t="n">
        <f aca="false">ROUND(20.9*11.2,1)</f>
        <v>234.1</v>
      </c>
      <c r="AA18" s="25"/>
      <c r="AB18" s="2"/>
      <c r="AC18" s="17" t="s">
        <v>28</v>
      </c>
      <c r="AE18" s="26"/>
      <c r="AF18" s="27"/>
      <c r="AG18" s="27"/>
      <c r="AH18" s="28"/>
      <c r="AI18" s="28"/>
    </row>
    <row r="19" customFormat="false" ht="20.1" hidden="false" customHeight="true" outlineLevel="0" collapsed="false">
      <c r="C19" s="2"/>
      <c r="D19" s="16"/>
      <c r="E19" s="43"/>
      <c r="F19" s="44"/>
      <c r="G19" s="45"/>
      <c r="H19" s="67"/>
      <c r="I19" s="44"/>
      <c r="J19" s="47"/>
      <c r="K19" s="45" t="str">
        <f aca="false">""&amp;FIXED(Z18,1)&amp;"*0.3"</f>
        <v>234.1*0.3</v>
      </c>
      <c r="L19" s="45"/>
      <c r="M19" s="45"/>
      <c r="N19" s="19"/>
      <c r="O19" s="19"/>
      <c r="P19" s="19"/>
      <c r="Q19" s="19"/>
      <c r="R19" s="19"/>
      <c r="S19" s="68"/>
      <c r="T19" s="49"/>
      <c r="U19" s="50" t="s">
        <v>31</v>
      </c>
      <c r="V19" s="51"/>
      <c r="W19" s="70"/>
      <c r="X19" s="44"/>
      <c r="Y19" s="47"/>
      <c r="Z19" s="52" t="n">
        <f aca="false">ROUND(Z18*0.3,1)</f>
        <v>70.2</v>
      </c>
      <c r="AA19" s="25"/>
      <c r="AB19" s="2"/>
      <c r="AE19" s="26"/>
      <c r="AF19" s="27"/>
      <c r="AG19" s="27"/>
      <c r="AH19" s="28"/>
      <c r="AI19" s="28"/>
    </row>
    <row r="20" customFormat="false" ht="20.1" hidden="false" customHeight="true" outlineLevel="0" collapsed="false">
      <c r="C20" s="2"/>
      <c r="D20" s="16"/>
      <c r="E20" s="43"/>
      <c r="F20" s="44"/>
      <c r="G20" s="45"/>
      <c r="H20" s="71"/>
      <c r="I20" s="44"/>
      <c r="J20" s="47"/>
      <c r="K20" s="72"/>
      <c r="L20" s="45"/>
      <c r="M20" s="45"/>
      <c r="N20" s="19"/>
      <c r="O20" s="19"/>
      <c r="P20" s="19"/>
      <c r="Q20" s="19"/>
      <c r="R20" s="19"/>
      <c r="S20" s="68"/>
      <c r="T20" s="49"/>
      <c r="U20" s="69"/>
      <c r="V20" s="51"/>
      <c r="W20" s="70"/>
      <c r="X20" s="44"/>
      <c r="Y20" s="47"/>
      <c r="Z20" s="70"/>
      <c r="AA20" s="25"/>
      <c r="AB20" s="2"/>
      <c r="AC20" s="1" t="s">
        <v>32</v>
      </c>
      <c r="AE20" s="26"/>
      <c r="AF20" s="27"/>
      <c r="AG20" s="27"/>
      <c r="AH20" s="28"/>
      <c r="AI20" s="28"/>
    </row>
    <row r="21" customFormat="false" ht="20.1" hidden="false" customHeight="true" outlineLevel="0" collapsed="false">
      <c r="C21" s="2"/>
      <c r="D21" s="16"/>
      <c r="E21" s="65" t="s">
        <v>33</v>
      </c>
      <c r="F21" s="18"/>
      <c r="G21" s="19"/>
      <c r="H21" s="19"/>
      <c r="I21" s="18"/>
      <c r="J21" s="20"/>
      <c r="K21" s="66" t="s">
        <v>9</v>
      </c>
      <c r="L21" s="66"/>
      <c r="M21" s="66"/>
      <c r="N21" s="66"/>
      <c r="O21" s="66"/>
      <c r="P21" s="66"/>
      <c r="Q21" s="66"/>
      <c r="R21" s="66"/>
      <c r="S21" s="66"/>
      <c r="T21" s="42"/>
      <c r="U21" s="23"/>
      <c r="V21" s="24"/>
      <c r="W21" s="19"/>
      <c r="X21" s="18"/>
      <c r="Y21" s="20"/>
      <c r="Z21" s="19"/>
      <c r="AA21" s="25"/>
      <c r="AB21" s="2"/>
      <c r="AC21" s="1" t="s">
        <v>34</v>
      </c>
      <c r="AE21" s="26"/>
      <c r="AF21" s="27"/>
      <c r="AG21" s="27"/>
      <c r="AH21" s="28"/>
      <c r="AI21" s="28"/>
    </row>
    <row r="22" customFormat="false" ht="20.1" hidden="false" customHeight="true" outlineLevel="0" collapsed="false">
      <c r="C22" s="2"/>
      <c r="D22" s="16"/>
      <c r="E22" s="43" t="s">
        <v>35</v>
      </c>
      <c r="F22" s="44"/>
      <c r="G22" s="45"/>
      <c r="H22" s="73" t="s">
        <v>36</v>
      </c>
      <c r="I22" s="44"/>
      <c r="J22" s="47"/>
      <c r="K22" s="45" t="str">
        <f aca="false">""&amp;FIXED(Z17,1)&amp;"*0.010*0.10"</f>
        <v>234.1*0.010*0.10</v>
      </c>
      <c r="L22" s="45"/>
      <c r="M22" s="45"/>
      <c r="N22" s="19"/>
      <c r="O22" s="19"/>
      <c r="P22" s="19"/>
      <c r="Q22" s="19"/>
      <c r="R22" s="19"/>
      <c r="S22" s="68"/>
      <c r="T22" s="49"/>
      <c r="U22" s="69" t="s">
        <v>37</v>
      </c>
      <c r="V22" s="51"/>
      <c r="W22" s="70"/>
      <c r="X22" s="44"/>
      <c r="Y22" s="47"/>
      <c r="Z22" s="52" t="n">
        <f aca="false">ROUND(Z17*0.01*0.1,1)</f>
        <v>0.2</v>
      </c>
      <c r="AA22" s="25"/>
      <c r="AB22" s="2"/>
      <c r="AC22" s="1" t="s">
        <v>38</v>
      </c>
      <c r="AE22" s="26"/>
      <c r="AF22" s="27"/>
      <c r="AG22" s="27"/>
      <c r="AH22" s="28"/>
      <c r="AI22" s="28"/>
    </row>
    <row r="23" customFormat="false" ht="20.1" hidden="false" customHeight="true" outlineLevel="0" collapsed="false">
      <c r="C23" s="2"/>
      <c r="D23" s="16"/>
      <c r="E23" s="43"/>
      <c r="F23" s="44"/>
      <c r="G23" s="45"/>
      <c r="H23" s="74"/>
      <c r="I23" s="44"/>
      <c r="J23" s="47"/>
      <c r="K23" s="45" t="str">
        <f aca="false">""&amp;FIXED(Z22,1)&amp;"*2.1"</f>
        <v>0.2*2.1</v>
      </c>
      <c r="L23" s="45"/>
      <c r="M23" s="45"/>
      <c r="N23" s="19"/>
      <c r="O23" s="19"/>
      <c r="P23" s="19"/>
      <c r="Q23" s="19"/>
      <c r="R23" s="19"/>
      <c r="S23" s="32"/>
      <c r="T23" s="49"/>
      <c r="U23" s="69" t="s">
        <v>39</v>
      </c>
      <c r="V23" s="51"/>
      <c r="W23" s="45"/>
      <c r="X23" s="44"/>
      <c r="Y23" s="47"/>
      <c r="Z23" s="52" t="n">
        <f aca="false">ROUND(Z22*2.1,1)</f>
        <v>0.4</v>
      </c>
      <c r="AA23" s="25"/>
      <c r="AB23" s="2"/>
      <c r="AE23" s="26"/>
      <c r="AF23" s="27"/>
      <c r="AG23" s="27"/>
      <c r="AH23" s="28"/>
      <c r="AI23" s="28"/>
    </row>
    <row r="24" customFormat="false" ht="20.1" hidden="false" customHeight="true" outlineLevel="0" collapsed="false">
      <c r="C24" s="2"/>
      <c r="D24" s="16"/>
      <c r="E24" s="43"/>
      <c r="F24" s="44"/>
      <c r="G24" s="45"/>
      <c r="H24" s="75"/>
      <c r="I24" s="44"/>
      <c r="J24" s="47"/>
      <c r="K24" s="45"/>
      <c r="L24" s="45"/>
      <c r="M24" s="45"/>
      <c r="N24" s="19"/>
      <c r="O24" s="19"/>
      <c r="P24" s="19"/>
      <c r="Q24" s="19"/>
      <c r="R24" s="19"/>
      <c r="S24" s="32"/>
      <c r="T24" s="49"/>
      <c r="U24" s="69"/>
      <c r="V24" s="51"/>
      <c r="W24" s="45"/>
      <c r="X24" s="44"/>
      <c r="Y24" s="47"/>
      <c r="Z24" s="70"/>
      <c r="AA24" s="25"/>
      <c r="AB24" s="2"/>
      <c r="AE24" s="26"/>
      <c r="AF24" s="27"/>
      <c r="AG24" s="27"/>
      <c r="AH24" s="28"/>
      <c r="AI24" s="28"/>
    </row>
    <row r="25" customFormat="false" ht="20.1" hidden="false" customHeight="true" outlineLevel="0" collapsed="false">
      <c r="C25" s="2"/>
      <c r="D25" s="16"/>
      <c r="E25" s="35"/>
      <c r="F25" s="18"/>
      <c r="G25" s="20"/>
      <c r="H25" s="76"/>
      <c r="I25" s="18"/>
      <c r="J25" s="20"/>
      <c r="K25" s="31"/>
      <c r="L25" s="31"/>
      <c r="M25" s="31"/>
      <c r="N25" s="31"/>
      <c r="O25" s="31"/>
      <c r="P25" s="31"/>
      <c r="Q25" s="31"/>
      <c r="R25" s="31"/>
      <c r="S25" s="31"/>
      <c r="T25" s="42"/>
      <c r="U25" s="23"/>
      <c r="V25" s="24"/>
      <c r="W25" s="33"/>
      <c r="X25" s="18"/>
      <c r="Y25" s="20"/>
      <c r="Z25" s="77"/>
      <c r="AA25" s="25"/>
      <c r="AB25" s="2"/>
    </row>
    <row r="26" customFormat="false" ht="20.1" hidden="false" customHeight="true" outlineLevel="0" collapsed="false">
      <c r="C26" s="2"/>
      <c r="D26" s="16"/>
      <c r="E26" s="35"/>
      <c r="F26" s="18"/>
      <c r="G26" s="20"/>
      <c r="H26" s="78"/>
      <c r="I26" s="18"/>
      <c r="J26" s="20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23"/>
      <c r="V26" s="51"/>
      <c r="W26" s="33"/>
      <c r="X26" s="44"/>
      <c r="Y26" s="47"/>
      <c r="Z26" s="34"/>
      <c r="AA26" s="25"/>
      <c r="AB26" s="2"/>
    </row>
    <row r="27" customFormat="false" ht="20.1" hidden="false" customHeight="true" outlineLevel="0" collapsed="false">
      <c r="C27" s="2"/>
      <c r="D27" s="16"/>
      <c r="E27" s="35"/>
      <c r="F27" s="18"/>
      <c r="G27" s="20"/>
      <c r="H27" s="29"/>
      <c r="I27" s="18"/>
      <c r="J27" s="20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23"/>
      <c r="V27" s="24"/>
      <c r="W27" s="33"/>
      <c r="X27" s="18"/>
      <c r="Y27" s="20"/>
      <c r="Z27" s="34"/>
      <c r="AA27" s="25"/>
      <c r="AB27" s="2"/>
    </row>
    <row r="28" customFormat="false" ht="20.1" hidden="false" customHeight="true" outlineLevel="0" collapsed="false">
      <c r="C28" s="2"/>
      <c r="D28" s="16"/>
      <c r="E28" s="80"/>
      <c r="F28" s="44"/>
      <c r="G28" s="45"/>
      <c r="H28" s="46"/>
      <c r="I28" s="44"/>
      <c r="J28" s="47"/>
      <c r="K28" s="81"/>
      <c r="L28" s="81"/>
      <c r="M28" s="81"/>
      <c r="N28" s="81"/>
      <c r="O28" s="81"/>
      <c r="P28" s="81"/>
      <c r="Q28" s="81"/>
      <c r="R28" s="81"/>
      <c r="S28" s="81"/>
      <c r="T28" s="49"/>
      <c r="U28" s="69"/>
      <c r="V28" s="51"/>
      <c r="W28" s="45"/>
      <c r="X28" s="44"/>
      <c r="Y28" s="47"/>
      <c r="Z28" s="53"/>
      <c r="AA28" s="25"/>
      <c r="AB28" s="2"/>
    </row>
    <row r="29" customFormat="false" ht="20.1" hidden="false" customHeight="true" outlineLevel="0" collapsed="false">
      <c r="C29" s="2"/>
      <c r="D29" s="16"/>
      <c r="E29" s="35"/>
      <c r="F29" s="18"/>
      <c r="G29" s="20"/>
      <c r="H29" s="29"/>
      <c r="I29" s="18"/>
      <c r="J29" s="20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23"/>
      <c r="V29" s="24"/>
      <c r="W29" s="33"/>
      <c r="X29" s="18"/>
      <c r="Y29" s="20"/>
      <c r="Z29" s="34"/>
      <c r="AA29" s="25"/>
      <c r="AB29" s="2"/>
      <c r="AE29" s="26"/>
      <c r="AF29" s="27"/>
      <c r="AG29" s="27"/>
      <c r="AH29" s="28"/>
      <c r="AI29" s="28"/>
    </row>
    <row r="30" customFormat="false" ht="20.1" hidden="false" customHeight="true" outlineLevel="0" collapsed="false">
      <c r="C30" s="2"/>
      <c r="D30" s="16"/>
      <c r="E30" s="35"/>
      <c r="F30" s="18"/>
      <c r="G30" s="20"/>
      <c r="H30" s="29"/>
      <c r="I30" s="18"/>
      <c r="J30" s="20"/>
      <c r="K30" s="82"/>
      <c r="L30" s="82"/>
      <c r="M30" s="26"/>
      <c r="N30" s="82"/>
      <c r="O30" s="82"/>
      <c r="R30" s="26"/>
      <c r="S30" s="83"/>
      <c r="T30" s="40"/>
      <c r="U30" s="23"/>
      <c r="V30" s="24"/>
      <c r="W30" s="33"/>
      <c r="X30" s="18"/>
      <c r="Y30" s="20"/>
      <c r="Z30" s="41"/>
      <c r="AA30" s="25"/>
      <c r="AB30" s="2"/>
      <c r="AE30" s="26"/>
      <c r="AF30" s="27"/>
      <c r="AG30" s="27"/>
      <c r="AH30" s="28"/>
      <c r="AI30" s="28"/>
    </row>
    <row r="31" customFormat="false" ht="20.1" hidden="false" customHeight="true" outlineLevel="0" collapsed="false">
      <c r="C31" s="2"/>
      <c r="D31" s="16"/>
      <c r="E31" s="35"/>
      <c r="F31" s="18"/>
      <c r="G31" s="20"/>
      <c r="H31" s="29"/>
      <c r="I31" s="18"/>
      <c r="J31" s="2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23"/>
      <c r="V31" s="24"/>
      <c r="W31" s="33"/>
      <c r="X31" s="18"/>
      <c r="Y31" s="20"/>
      <c r="Z31" s="34"/>
      <c r="AA31" s="25"/>
      <c r="AB31" s="2"/>
      <c r="AE31" s="26"/>
      <c r="AF31" s="27"/>
      <c r="AG31" s="27"/>
      <c r="AH31" s="28"/>
      <c r="AI31" s="28"/>
    </row>
    <row r="32" customFormat="false" ht="20.1" hidden="false" customHeight="true" outlineLevel="0" collapsed="false">
      <c r="C32" s="2"/>
      <c r="D32" s="16"/>
      <c r="E32" s="35"/>
      <c r="F32" s="18"/>
      <c r="G32" s="20"/>
      <c r="H32" s="29"/>
      <c r="I32" s="18"/>
      <c r="J32" s="20"/>
      <c r="K32" s="70"/>
      <c r="L32" s="70"/>
      <c r="M32" s="84"/>
      <c r="N32" s="70"/>
      <c r="O32" s="70"/>
      <c r="P32" s="45"/>
      <c r="Q32" s="45"/>
      <c r="R32" s="84"/>
      <c r="S32" s="85"/>
      <c r="T32" s="44"/>
      <c r="U32" s="23"/>
      <c r="V32" s="24"/>
      <c r="W32" s="33"/>
      <c r="X32" s="18"/>
      <c r="Y32" s="20"/>
      <c r="Z32" s="86"/>
      <c r="AA32" s="25"/>
      <c r="AB32" s="2"/>
      <c r="AE32" s="26"/>
      <c r="AF32" s="27"/>
      <c r="AG32" s="27"/>
      <c r="AH32" s="28"/>
      <c r="AI32" s="28"/>
    </row>
    <row r="33" customFormat="false" ht="20.1" hidden="false" customHeight="true" outlineLevel="0" collapsed="false">
      <c r="C33" s="2"/>
      <c r="D33" s="16"/>
      <c r="E33" s="35"/>
      <c r="F33" s="18"/>
      <c r="G33" s="20"/>
      <c r="H33" s="29"/>
      <c r="I33" s="18"/>
      <c r="J33" s="20"/>
      <c r="K33" s="70"/>
      <c r="L33" s="70"/>
      <c r="M33" s="84"/>
      <c r="N33" s="70"/>
      <c r="O33" s="70"/>
      <c r="P33" s="45"/>
      <c r="Q33" s="45"/>
      <c r="R33" s="84"/>
      <c r="S33" s="85"/>
      <c r="T33" s="44"/>
      <c r="U33" s="23"/>
      <c r="V33" s="24"/>
      <c r="W33" s="33"/>
      <c r="X33" s="18"/>
      <c r="Y33" s="20"/>
      <c r="Z33" s="77"/>
      <c r="AA33" s="25"/>
      <c r="AB33" s="2"/>
      <c r="AE33" s="26"/>
      <c r="AF33" s="27"/>
      <c r="AG33" s="27"/>
      <c r="AH33" s="28"/>
      <c r="AI33" s="28"/>
    </row>
    <row r="34" customFormat="false" ht="20.1" hidden="false" customHeight="true" outlineLevel="0" collapsed="false">
      <c r="C34" s="2"/>
      <c r="D34" s="16"/>
      <c r="E34" s="35"/>
      <c r="F34" s="18"/>
      <c r="G34" s="20"/>
      <c r="H34" s="29"/>
      <c r="I34" s="18"/>
      <c r="J34" s="20"/>
      <c r="K34" s="70"/>
      <c r="L34" s="70"/>
      <c r="M34" s="84"/>
      <c r="N34" s="70"/>
      <c r="O34" s="70"/>
      <c r="P34" s="45"/>
      <c r="Q34" s="45"/>
      <c r="R34" s="84"/>
      <c r="S34" s="85"/>
      <c r="T34" s="44"/>
      <c r="U34" s="23"/>
      <c r="V34" s="24"/>
      <c r="W34" s="33"/>
      <c r="X34" s="18"/>
      <c r="Y34" s="20"/>
      <c r="Z34" s="41"/>
      <c r="AA34" s="25"/>
      <c r="AB34" s="2"/>
      <c r="AE34" s="26"/>
      <c r="AF34" s="27"/>
      <c r="AG34" s="27"/>
      <c r="AH34" s="28"/>
      <c r="AI34" s="28"/>
    </row>
    <row r="35" customFormat="false" ht="20.1" hidden="false" customHeight="true" outlineLevel="0" collapsed="false">
      <c r="C35" s="2"/>
      <c r="D35" s="16"/>
      <c r="E35" s="35"/>
      <c r="F35" s="18"/>
      <c r="G35" s="20"/>
      <c r="H35" s="29"/>
      <c r="I35" s="18"/>
      <c r="J35" s="20"/>
      <c r="K35" s="70"/>
      <c r="L35" s="70"/>
      <c r="M35" s="84"/>
      <c r="N35" s="70"/>
      <c r="O35" s="70"/>
      <c r="P35" s="45"/>
      <c r="Q35" s="45"/>
      <c r="R35" s="84"/>
      <c r="S35" s="85"/>
      <c r="T35" s="44"/>
      <c r="U35" s="23"/>
      <c r="V35" s="24"/>
      <c r="W35" s="33"/>
      <c r="X35" s="18"/>
      <c r="Y35" s="20"/>
      <c r="Z35" s="77"/>
      <c r="AA35" s="25"/>
      <c r="AB35" s="2"/>
      <c r="AE35" s="26"/>
      <c r="AF35" s="27"/>
      <c r="AG35" s="27"/>
      <c r="AH35" s="28"/>
      <c r="AI35" s="28"/>
    </row>
    <row r="36" customFormat="false" ht="20.1" hidden="false" customHeight="true" outlineLevel="0" collapsed="false">
      <c r="C36" s="2"/>
      <c r="D36" s="16"/>
      <c r="E36" s="35"/>
      <c r="F36" s="18"/>
      <c r="G36" s="20"/>
      <c r="H36" s="29"/>
      <c r="I36" s="18"/>
      <c r="J36" s="20"/>
      <c r="K36" s="70"/>
      <c r="L36" s="70"/>
      <c r="M36" s="84"/>
      <c r="N36" s="70"/>
      <c r="O36" s="70"/>
      <c r="P36" s="45"/>
      <c r="Q36" s="45"/>
      <c r="R36" s="84"/>
      <c r="S36" s="85"/>
      <c r="T36" s="44"/>
      <c r="U36" s="23"/>
      <c r="V36" s="24"/>
      <c r="W36" s="33"/>
      <c r="X36" s="18"/>
      <c r="Y36" s="20"/>
      <c r="Z36" s="77"/>
      <c r="AA36" s="25"/>
      <c r="AB36" s="2"/>
      <c r="AE36" s="26"/>
      <c r="AF36" s="27"/>
      <c r="AG36" s="27"/>
      <c r="AH36" s="28"/>
      <c r="AI36" s="28"/>
    </row>
    <row r="37" customFormat="false" ht="20.1" hidden="false" customHeight="true" outlineLevel="0" collapsed="false">
      <c r="C37" s="2"/>
      <c r="D37" s="16"/>
      <c r="E37" s="87"/>
      <c r="F37" s="18"/>
      <c r="G37" s="19"/>
      <c r="H37" s="19"/>
      <c r="I37" s="18"/>
      <c r="J37" s="20"/>
      <c r="K37" s="31"/>
      <c r="L37" s="31"/>
      <c r="M37" s="31"/>
      <c r="N37" s="31"/>
      <c r="O37" s="31"/>
      <c r="P37" s="31"/>
      <c r="Q37" s="31"/>
      <c r="R37" s="31"/>
      <c r="S37" s="31"/>
      <c r="T37" s="88"/>
      <c r="U37" s="23"/>
      <c r="V37" s="24"/>
      <c r="W37" s="19"/>
      <c r="X37" s="18"/>
      <c r="Y37" s="20"/>
      <c r="Z37" s="19"/>
      <c r="AA37" s="25"/>
      <c r="AB37" s="2"/>
      <c r="AE37" s="26"/>
      <c r="AF37" s="27"/>
      <c r="AG37" s="27"/>
      <c r="AH37" s="28"/>
      <c r="AI37" s="28"/>
    </row>
    <row r="38" customFormat="false" ht="20.1" hidden="false" customHeight="true" outlineLevel="0" collapsed="false">
      <c r="C38" s="2"/>
      <c r="D38" s="16"/>
      <c r="E38" s="87"/>
      <c r="F38" s="44"/>
      <c r="G38" s="45"/>
      <c r="H38" s="45"/>
      <c r="I38" s="44"/>
      <c r="J38" s="47"/>
      <c r="K38" s="84"/>
      <c r="L38" s="84"/>
      <c r="M38" s="84"/>
      <c r="N38" s="84"/>
      <c r="O38" s="84"/>
      <c r="P38" s="84"/>
      <c r="Q38" s="84"/>
      <c r="R38" s="84"/>
      <c r="S38" s="84"/>
      <c r="T38" s="49"/>
      <c r="U38" s="69"/>
      <c r="V38" s="51"/>
      <c r="W38" s="45"/>
      <c r="X38" s="44"/>
      <c r="Y38" s="47"/>
      <c r="Z38" s="45"/>
      <c r="AA38" s="25"/>
      <c r="AB38" s="2"/>
      <c r="AE38" s="26"/>
      <c r="AF38" s="27"/>
      <c r="AG38" s="27"/>
      <c r="AH38" s="28"/>
      <c r="AI38" s="28"/>
    </row>
    <row r="39" customFormat="false" ht="20.1" hidden="false" customHeight="true" outlineLevel="0" collapsed="false">
      <c r="C39" s="2"/>
      <c r="D39" s="16"/>
      <c r="E39" s="35"/>
      <c r="F39" s="18"/>
      <c r="G39" s="20"/>
      <c r="H39" s="76"/>
      <c r="I39" s="18"/>
      <c r="J39" s="20"/>
      <c r="K39" s="89"/>
      <c r="L39" s="70"/>
      <c r="M39" s="84"/>
      <c r="N39" s="70"/>
      <c r="O39" s="70"/>
      <c r="P39" s="45"/>
      <c r="Q39" s="45"/>
      <c r="R39" s="84"/>
      <c r="S39" s="85"/>
      <c r="T39" s="44"/>
      <c r="U39" s="23"/>
      <c r="V39" s="24"/>
      <c r="W39" s="33"/>
      <c r="X39" s="18"/>
      <c r="Y39" s="20"/>
      <c r="Z39" s="41"/>
      <c r="AA39" s="25"/>
      <c r="AB39" s="2"/>
    </row>
    <row r="40" customFormat="false" ht="20.1" hidden="false" customHeight="true" outlineLevel="0" collapsed="false">
      <c r="C40" s="2"/>
      <c r="D40" s="16"/>
      <c r="E40" s="35"/>
      <c r="F40" s="18"/>
      <c r="G40" s="20"/>
      <c r="H40" s="76"/>
      <c r="I40" s="18"/>
      <c r="J40" s="20"/>
      <c r="K40" s="89"/>
      <c r="L40" s="70"/>
      <c r="M40" s="84"/>
      <c r="N40" s="70"/>
      <c r="O40" s="70"/>
      <c r="P40" s="45"/>
      <c r="Q40" s="45"/>
      <c r="R40" s="84"/>
      <c r="S40" s="85"/>
      <c r="T40" s="44"/>
      <c r="U40" s="23"/>
      <c r="V40" s="24"/>
      <c r="W40" s="33"/>
      <c r="X40" s="18"/>
      <c r="Y40" s="20"/>
      <c r="Z40" s="77"/>
      <c r="AA40" s="25"/>
      <c r="AB40" s="2"/>
    </row>
    <row r="41" customFormat="false" ht="20.1" hidden="false" customHeight="true" outlineLevel="0" collapsed="false">
      <c r="C41" s="2"/>
      <c r="D41" s="16"/>
      <c r="E41" s="35"/>
      <c r="F41" s="18"/>
      <c r="G41" s="20"/>
      <c r="H41" s="76"/>
      <c r="I41" s="18"/>
      <c r="J41" s="20"/>
      <c r="K41" s="89"/>
      <c r="L41" s="70"/>
      <c r="M41" s="84"/>
      <c r="N41" s="70"/>
      <c r="O41" s="70"/>
      <c r="P41" s="45"/>
      <c r="Q41" s="45"/>
      <c r="R41" s="84"/>
      <c r="S41" s="85"/>
      <c r="T41" s="44"/>
      <c r="U41" s="69"/>
      <c r="V41" s="51"/>
      <c r="W41" s="33"/>
      <c r="X41" s="44"/>
      <c r="Y41" s="47"/>
      <c r="Z41" s="77"/>
      <c r="AA41" s="25"/>
      <c r="AB41" s="2"/>
    </row>
    <row r="42" customFormat="false" ht="20.1" hidden="false" customHeight="true" outlineLevel="0" collapsed="false">
      <c r="C42" s="2"/>
      <c r="D42" s="16"/>
      <c r="E42" s="43"/>
      <c r="F42" s="44"/>
      <c r="G42" s="45"/>
      <c r="H42" s="89"/>
      <c r="I42" s="44"/>
      <c r="J42" s="47"/>
      <c r="K42" s="90"/>
      <c r="L42" s="45"/>
      <c r="M42" s="45"/>
      <c r="N42" s="19"/>
      <c r="O42" s="19"/>
      <c r="P42" s="19"/>
      <c r="Q42" s="19"/>
      <c r="R42" s="19"/>
      <c r="S42" s="32"/>
      <c r="T42" s="49"/>
      <c r="U42" s="69"/>
      <c r="V42" s="51"/>
      <c r="W42" s="52"/>
      <c r="X42" s="44"/>
      <c r="Y42" s="47"/>
      <c r="Z42" s="53"/>
      <c r="AA42" s="25"/>
      <c r="AB42" s="2"/>
    </row>
    <row r="43" customFormat="false" ht="20.1" hidden="false" customHeight="true" outlineLevel="0" collapsed="false">
      <c r="C43" s="2"/>
      <c r="D43" s="16"/>
      <c r="E43" s="80"/>
      <c r="F43" s="44"/>
      <c r="G43" s="45"/>
      <c r="H43" s="46"/>
      <c r="I43" s="44"/>
      <c r="J43" s="47"/>
      <c r="K43" s="45"/>
      <c r="L43" s="45"/>
      <c r="M43" s="45"/>
      <c r="N43" s="19"/>
      <c r="O43" s="19"/>
      <c r="P43" s="19"/>
      <c r="Q43" s="19"/>
      <c r="R43" s="19"/>
      <c r="S43" s="32"/>
      <c r="T43" s="49"/>
      <c r="U43" s="69"/>
      <c r="V43" s="51"/>
      <c r="W43" s="45"/>
      <c r="X43" s="44"/>
      <c r="Y43" s="47"/>
      <c r="Z43" s="53"/>
      <c r="AA43" s="25"/>
      <c r="AB43" s="2"/>
      <c r="AE43" s="26"/>
      <c r="AF43" s="27"/>
      <c r="AG43" s="27"/>
      <c r="AH43" s="28"/>
      <c r="AI43" s="28"/>
    </row>
    <row r="44" customFormat="false" ht="20.1" hidden="false" customHeight="true" outlineLevel="0" collapsed="false">
      <c r="C44" s="2"/>
      <c r="D44" s="16"/>
      <c r="E44" s="80"/>
      <c r="F44" s="44"/>
      <c r="G44" s="45"/>
      <c r="H44" s="46"/>
      <c r="I44" s="44"/>
      <c r="J44" s="47"/>
      <c r="K44" s="19"/>
      <c r="L44" s="19"/>
      <c r="M44" s="19"/>
      <c r="N44" s="19"/>
      <c r="O44" s="19"/>
      <c r="P44" s="19"/>
      <c r="Q44" s="19"/>
      <c r="R44" s="19"/>
      <c r="S44" s="19"/>
      <c r="T44" s="49"/>
      <c r="U44" s="69"/>
      <c r="V44" s="51"/>
      <c r="W44" s="45"/>
      <c r="X44" s="44"/>
      <c r="Y44" s="47"/>
      <c r="Z44" s="53"/>
      <c r="AA44" s="25"/>
      <c r="AB44" s="2"/>
      <c r="AE44" s="26"/>
      <c r="AF44" s="27"/>
      <c r="AG44" s="27"/>
      <c r="AH44" s="28"/>
      <c r="AI44" s="28"/>
    </row>
    <row r="45" customFormat="false" ht="20.1" hidden="false" customHeight="true" outlineLevel="0" collapsed="false">
      <c r="C45" s="2"/>
      <c r="D45" s="16"/>
      <c r="E45" s="35"/>
      <c r="F45" s="18"/>
      <c r="G45" s="20"/>
      <c r="H45" s="29"/>
      <c r="I45" s="18"/>
      <c r="J45" s="20"/>
      <c r="K45" s="30"/>
      <c r="L45" s="30"/>
      <c r="M45" s="31"/>
      <c r="N45" s="30"/>
      <c r="O45" s="30"/>
      <c r="P45" s="19"/>
      <c r="Q45" s="19"/>
      <c r="R45" s="31"/>
      <c r="S45" s="32"/>
      <c r="T45" s="18"/>
      <c r="U45" s="23"/>
      <c r="V45" s="24"/>
      <c r="W45" s="33"/>
      <c r="X45" s="18"/>
      <c r="Y45" s="20"/>
      <c r="Z45" s="41"/>
      <c r="AA45" s="25"/>
      <c r="AB45" s="2"/>
      <c r="AE45" s="26"/>
      <c r="AF45" s="27"/>
      <c r="AG45" s="27"/>
      <c r="AH45" s="28"/>
      <c r="AI45" s="28"/>
    </row>
    <row r="46" customFormat="false" ht="20.1" hidden="false" customHeight="true" outlineLevel="0" collapsed="false">
      <c r="C46" s="2"/>
      <c r="D46" s="10"/>
      <c r="E46" s="91"/>
      <c r="F46" s="92"/>
      <c r="G46" s="93"/>
      <c r="H46" s="94"/>
      <c r="I46" s="92"/>
      <c r="J46" s="93"/>
      <c r="K46" s="95"/>
      <c r="L46" s="95"/>
      <c r="M46" s="96"/>
      <c r="N46" s="95"/>
      <c r="O46" s="95"/>
      <c r="P46" s="97"/>
      <c r="Q46" s="97"/>
      <c r="R46" s="96"/>
      <c r="S46" s="98"/>
      <c r="T46" s="99"/>
      <c r="U46" s="14"/>
      <c r="V46" s="13"/>
      <c r="W46" s="100"/>
      <c r="X46" s="92"/>
      <c r="Y46" s="93"/>
      <c r="Z46" s="101"/>
      <c r="AA46" s="102"/>
      <c r="AB46" s="2"/>
      <c r="AE46" s="26"/>
      <c r="AF46" s="27"/>
      <c r="AG46" s="27"/>
      <c r="AH46" s="28"/>
      <c r="AI46" s="28"/>
    </row>
    <row r="47" customFormat="false" ht="20.1" hidden="false" customHeight="true" outlineLevel="0" collapsed="false">
      <c r="C47" s="2"/>
      <c r="D47" s="103"/>
      <c r="E47" s="46"/>
      <c r="F47" s="44"/>
      <c r="G47" s="47"/>
      <c r="H47" s="104"/>
      <c r="I47" s="44"/>
      <c r="J47" s="47"/>
      <c r="K47" s="82"/>
      <c r="L47" s="82"/>
      <c r="M47" s="26"/>
      <c r="N47" s="82"/>
      <c r="O47" s="82"/>
      <c r="R47" s="26"/>
      <c r="S47" s="83"/>
      <c r="T47" s="40"/>
      <c r="U47" s="69"/>
      <c r="V47" s="51"/>
      <c r="W47" s="105"/>
      <c r="X47" s="44"/>
      <c r="Y47" s="47"/>
      <c r="Z47" s="106"/>
      <c r="AA47" s="107"/>
      <c r="AB47" s="2"/>
      <c r="AE47" s="26"/>
      <c r="AF47" s="27"/>
      <c r="AG47" s="27"/>
      <c r="AH47" s="28"/>
      <c r="AI47" s="28"/>
    </row>
    <row r="48" customFormat="false" ht="20.1" hidden="false" customHeight="true" outlineLevel="0" collapsed="false">
      <c r="C48" s="2"/>
      <c r="D48" s="16"/>
      <c r="E48" s="35"/>
      <c r="F48" s="18"/>
      <c r="G48" s="20"/>
      <c r="H48" s="29"/>
      <c r="I48" s="18"/>
      <c r="J48" s="20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23"/>
      <c r="V48" s="24"/>
      <c r="W48" s="33"/>
      <c r="X48" s="18"/>
      <c r="Y48" s="20"/>
      <c r="Z48" s="41"/>
      <c r="AA48" s="25"/>
      <c r="AB48" s="2"/>
      <c r="AE48" s="26"/>
      <c r="AF48" s="27"/>
      <c r="AG48" s="27"/>
      <c r="AH48" s="28"/>
      <c r="AI48" s="28"/>
    </row>
    <row r="49" customFormat="false" ht="20.1" hidden="false" customHeight="true" outlineLevel="0" collapsed="false">
      <c r="C49" s="2"/>
      <c r="D49" s="16"/>
      <c r="E49" s="35"/>
      <c r="F49" s="18"/>
      <c r="G49" s="20"/>
      <c r="H49" s="29"/>
      <c r="I49" s="18"/>
      <c r="J49" s="20"/>
      <c r="K49" s="70"/>
      <c r="L49" s="70"/>
      <c r="M49" s="84"/>
      <c r="N49" s="70"/>
      <c r="O49" s="70"/>
      <c r="P49" s="45"/>
      <c r="Q49" s="45"/>
      <c r="R49" s="84"/>
      <c r="S49" s="85"/>
      <c r="T49" s="44"/>
      <c r="U49" s="23"/>
      <c r="V49" s="24"/>
      <c r="W49" s="33"/>
      <c r="X49" s="18"/>
      <c r="Y49" s="20"/>
      <c r="Z49" s="77"/>
      <c r="AA49" s="25"/>
      <c r="AB49" s="2"/>
      <c r="AE49" s="26"/>
      <c r="AF49" s="27"/>
      <c r="AG49" s="27"/>
      <c r="AH49" s="28"/>
      <c r="AI49" s="28"/>
    </row>
    <row r="50" customFormat="false" ht="20.1" hidden="false" customHeight="true" outlineLevel="0" collapsed="false">
      <c r="C50" s="2"/>
      <c r="D50" s="16"/>
      <c r="E50" s="35"/>
      <c r="F50" s="18"/>
      <c r="G50" s="20"/>
      <c r="H50" s="29"/>
      <c r="I50" s="18"/>
      <c r="J50" s="20"/>
      <c r="K50" s="70"/>
      <c r="L50" s="70"/>
      <c r="M50" s="84"/>
      <c r="N50" s="70"/>
      <c r="O50" s="70"/>
      <c r="P50" s="45"/>
      <c r="Q50" s="45"/>
      <c r="R50" s="84"/>
      <c r="S50" s="85"/>
      <c r="T50" s="44"/>
      <c r="U50" s="23"/>
      <c r="V50" s="24"/>
      <c r="W50" s="33"/>
      <c r="X50" s="18"/>
      <c r="Y50" s="20"/>
      <c r="Z50" s="77"/>
      <c r="AA50" s="25"/>
      <c r="AB50" s="2"/>
      <c r="AE50" s="26"/>
      <c r="AF50" s="27"/>
      <c r="AG50" s="27"/>
      <c r="AH50" s="28"/>
      <c r="AI50" s="28"/>
    </row>
    <row r="51" customFormat="false" ht="20.1" hidden="false" customHeight="true" outlineLevel="0" collapsed="false">
      <c r="C51" s="2"/>
      <c r="D51" s="16"/>
      <c r="E51" s="35"/>
      <c r="F51" s="18"/>
      <c r="G51" s="20"/>
      <c r="H51" s="29"/>
      <c r="I51" s="18"/>
      <c r="J51" s="20"/>
      <c r="K51" s="70"/>
      <c r="L51" s="70"/>
      <c r="M51" s="84"/>
      <c r="N51" s="70"/>
      <c r="O51" s="70"/>
      <c r="P51" s="45"/>
      <c r="Q51" s="45"/>
      <c r="R51" s="84"/>
      <c r="S51" s="85"/>
      <c r="T51" s="44"/>
      <c r="U51" s="23"/>
      <c r="V51" s="24"/>
      <c r="W51" s="33"/>
      <c r="X51" s="18"/>
      <c r="Y51" s="20"/>
      <c r="Z51" s="41"/>
      <c r="AA51" s="25"/>
      <c r="AB51" s="2"/>
      <c r="AE51" s="26"/>
      <c r="AF51" s="27"/>
      <c r="AG51" s="27"/>
      <c r="AH51" s="28"/>
      <c r="AI51" s="28"/>
    </row>
    <row r="52" customFormat="false" ht="20.1" hidden="false" customHeight="true" outlineLevel="0" collapsed="false">
      <c r="C52" s="2"/>
      <c r="D52" s="16"/>
      <c r="E52" s="35"/>
      <c r="F52" s="18"/>
      <c r="G52" s="20"/>
      <c r="H52" s="29"/>
      <c r="I52" s="18"/>
      <c r="J52" s="20"/>
      <c r="K52" s="30"/>
      <c r="L52" s="30"/>
      <c r="M52" s="31"/>
      <c r="N52" s="30"/>
      <c r="O52" s="30"/>
      <c r="P52" s="19"/>
      <c r="Q52" s="19"/>
      <c r="R52" s="31"/>
      <c r="S52" s="32"/>
      <c r="T52" s="18"/>
      <c r="U52" s="23"/>
      <c r="V52" s="24"/>
      <c r="W52" s="33"/>
      <c r="X52" s="18"/>
      <c r="Y52" s="20"/>
      <c r="Z52" s="41"/>
      <c r="AA52" s="25"/>
      <c r="AB52" s="2"/>
      <c r="AE52" s="26"/>
      <c r="AF52" s="27"/>
      <c r="AG52" s="27"/>
      <c r="AH52" s="28"/>
      <c r="AI52" s="28"/>
    </row>
    <row r="53" customFormat="false" ht="20.1" hidden="false" customHeight="true" outlineLevel="0" collapsed="false">
      <c r="C53" s="2"/>
      <c r="D53" s="16"/>
      <c r="E53" s="35"/>
      <c r="F53" s="18"/>
      <c r="G53" s="20"/>
      <c r="H53" s="29"/>
      <c r="I53" s="18"/>
      <c r="J53" s="20"/>
      <c r="K53" s="30"/>
      <c r="L53" s="30"/>
      <c r="M53" s="31"/>
      <c r="N53" s="30"/>
      <c r="O53" s="30"/>
      <c r="P53" s="19"/>
      <c r="Q53" s="19"/>
      <c r="R53" s="31"/>
      <c r="S53" s="32"/>
      <c r="T53" s="18"/>
      <c r="U53" s="23"/>
      <c r="V53" s="24"/>
      <c r="W53" s="33"/>
      <c r="X53" s="18"/>
      <c r="Y53" s="20"/>
      <c r="Z53" s="34"/>
      <c r="AA53" s="25"/>
      <c r="AB53" s="2"/>
    </row>
    <row r="54" customFormat="false" ht="20.1" hidden="false" customHeight="true" outlineLevel="0" collapsed="false">
      <c r="C54" s="2"/>
      <c r="D54" s="16"/>
      <c r="E54" s="35"/>
      <c r="F54" s="18"/>
      <c r="G54" s="20"/>
      <c r="H54" s="29"/>
      <c r="I54" s="18"/>
      <c r="J54" s="20"/>
      <c r="K54" s="70"/>
      <c r="L54" s="70"/>
      <c r="M54" s="84"/>
      <c r="N54" s="70"/>
      <c r="O54" s="70"/>
      <c r="P54" s="45"/>
      <c r="Q54" s="45"/>
      <c r="R54" s="84"/>
      <c r="S54" s="85"/>
      <c r="T54" s="44"/>
      <c r="U54" s="23"/>
      <c r="V54" s="24"/>
      <c r="W54" s="33"/>
      <c r="X54" s="18"/>
      <c r="Y54" s="20"/>
      <c r="Z54" s="34"/>
      <c r="AA54" s="25"/>
      <c r="AB54" s="2"/>
    </row>
    <row r="55" customFormat="false" ht="20.1" hidden="false" customHeight="true" outlineLevel="0" collapsed="false">
      <c r="C55" s="2"/>
      <c r="D55" s="16"/>
      <c r="E55" s="35"/>
      <c r="F55" s="18"/>
      <c r="G55" s="20"/>
      <c r="H55" s="29"/>
      <c r="I55" s="18"/>
      <c r="J55" s="20"/>
      <c r="K55" s="70"/>
      <c r="L55" s="70"/>
      <c r="M55" s="84"/>
      <c r="N55" s="70"/>
      <c r="O55" s="70"/>
      <c r="P55" s="45"/>
      <c r="Q55" s="45"/>
      <c r="R55" s="84"/>
      <c r="S55" s="85"/>
      <c r="T55" s="44"/>
      <c r="U55" s="23"/>
      <c r="V55" s="24"/>
      <c r="W55" s="33"/>
      <c r="X55" s="18"/>
      <c r="Y55" s="20"/>
      <c r="Z55" s="34"/>
      <c r="AA55" s="25"/>
      <c r="AB55" s="2"/>
    </row>
    <row r="56" customFormat="false" ht="20.1" hidden="false" customHeight="true" outlineLevel="0" collapsed="false">
      <c r="C56" s="2"/>
      <c r="D56" s="16"/>
      <c r="E56" s="35"/>
      <c r="F56" s="18"/>
      <c r="G56" s="20"/>
      <c r="H56" s="29"/>
      <c r="I56" s="18"/>
      <c r="J56" s="20"/>
      <c r="K56" s="70"/>
      <c r="L56" s="70"/>
      <c r="M56" s="84"/>
      <c r="N56" s="70"/>
      <c r="O56" s="70"/>
      <c r="P56" s="45"/>
      <c r="Q56" s="45"/>
      <c r="R56" s="84"/>
      <c r="S56" s="85"/>
      <c r="T56" s="44"/>
      <c r="U56" s="23"/>
      <c r="V56" s="24"/>
      <c r="W56" s="33"/>
      <c r="X56" s="18"/>
      <c r="Y56" s="20"/>
      <c r="Z56" s="34"/>
      <c r="AA56" s="25"/>
      <c r="AB56" s="2"/>
    </row>
    <row r="57" customFormat="false" ht="20.1" hidden="false" customHeight="true" outlineLevel="0" collapsed="false">
      <c r="C57" s="2"/>
      <c r="D57" s="16"/>
      <c r="E57" s="35"/>
      <c r="F57" s="18"/>
      <c r="G57" s="20"/>
      <c r="H57" s="29"/>
      <c r="I57" s="18"/>
      <c r="J57" s="20"/>
      <c r="K57" s="70"/>
      <c r="L57" s="70"/>
      <c r="M57" s="84"/>
      <c r="N57" s="70"/>
      <c r="O57" s="70"/>
      <c r="P57" s="45"/>
      <c r="Q57" s="45"/>
      <c r="R57" s="84"/>
      <c r="S57" s="85"/>
      <c r="T57" s="44"/>
      <c r="U57" s="23"/>
      <c r="V57" s="24"/>
      <c r="W57" s="33"/>
      <c r="X57" s="18"/>
      <c r="Y57" s="20"/>
      <c r="Z57" s="34"/>
      <c r="AA57" s="25"/>
      <c r="AB57" s="2"/>
    </row>
    <row r="58" customFormat="false" ht="20.1" hidden="false" customHeight="true" outlineLevel="0" collapsed="false">
      <c r="C58" s="2"/>
      <c r="D58" s="16"/>
      <c r="E58" s="35"/>
      <c r="F58" s="18"/>
      <c r="G58" s="20"/>
      <c r="H58" s="29"/>
      <c r="I58" s="18"/>
      <c r="J58" s="20"/>
      <c r="K58" s="70"/>
      <c r="L58" s="70"/>
      <c r="M58" s="84"/>
      <c r="N58" s="70"/>
      <c r="O58" s="70"/>
      <c r="P58" s="45"/>
      <c r="Q58" s="45"/>
      <c r="R58" s="84"/>
      <c r="S58" s="85"/>
      <c r="T58" s="44"/>
      <c r="U58" s="23"/>
      <c r="V58" s="24"/>
      <c r="W58" s="33"/>
      <c r="X58" s="18"/>
      <c r="Y58" s="20"/>
      <c r="Z58" s="34"/>
      <c r="AA58" s="25"/>
      <c r="AB58" s="2"/>
    </row>
    <row r="59" customFormat="false" ht="20.1" hidden="false" customHeight="true" outlineLevel="0" collapsed="false">
      <c r="C59" s="2"/>
      <c r="D59" s="16"/>
      <c r="E59" s="35"/>
      <c r="F59" s="18"/>
      <c r="G59" s="20"/>
      <c r="H59" s="29"/>
      <c r="I59" s="18"/>
      <c r="J59" s="20"/>
      <c r="K59" s="70"/>
      <c r="L59" s="70"/>
      <c r="M59" s="84"/>
      <c r="N59" s="70"/>
      <c r="O59" s="70"/>
      <c r="P59" s="45"/>
      <c r="Q59" s="45"/>
      <c r="R59" s="84"/>
      <c r="S59" s="85"/>
      <c r="T59" s="44"/>
      <c r="U59" s="23"/>
      <c r="V59" s="24"/>
      <c r="W59" s="33"/>
      <c r="X59" s="18"/>
      <c r="Y59" s="20"/>
      <c r="Z59" s="34"/>
      <c r="AA59" s="25"/>
      <c r="AB59" s="2"/>
    </row>
    <row r="60" customFormat="false" ht="20.1" hidden="false" customHeight="true" outlineLevel="0" collapsed="false">
      <c r="C60" s="2"/>
      <c r="D60" s="16"/>
      <c r="E60" s="35"/>
      <c r="F60" s="18"/>
      <c r="G60" s="20"/>
      <c r="H60" s="29"/>
      <c r="I60" s="18"/>
      <c r="J60" s="20"/>
      <c r="K60" s="70"/>
      <c r="L60" s="70"/>
      <c r="M60" s="84"/>
      <c r="N60" s="70"/>
      <c r="O60" s="70"/>
      <c r="P60" s="45"/>
      <c r="Q60" s="45"/>
      <c r="R60" s="84"/>
      <c r="S60" s="85"/>
      <c r="T60" s="44"/>
      <c r="U60" s="23"/>
      <c r="V60" s="24"/>
      <c r="W60" s="33"/>
      <c r="X60" s="18"/>
      <c r="Y60" s="20"/>
      <c r="Z60" s="34"/>
      <c r="AA60" s="25"/>
      <c r="AB60" s="2"/>
    </row>
    <row r="61" customFormat="false" ht="20.1" hidden="false" customHeight="true" outlineLevel="0" collapsed="false">
      <c r="C61" s="2"/>
      <c r="D61" s="16"/>
      <c r="E61" s="35"/>
      <c r="F61" s="18"/>
      <c r="G61" s="20"/>
      <c r="H61" s="29"/>
      <c r="I61" s="18"/>
      <c r="J61" s="20"/>
      <c r="K61" s="70"/>
      <c r="L61" s="70"/>
      <c r="M61" s="84"/>
      <c r="N61" s="70"/>
      <c r="O61" s="70"/>
      <c r="P61" s="45"/>
      <c r="Q61" s="45"/>
      <c r="R61" s="84"/>
      <c r="S61" s="85"/>
      <c r="T61" s="44"/>
      <c r="U61" s="23"/>
      <c r="V61" s="24"/>
      <c r="W61" s="33"/>
      <c r="X61" s="18"/>
      <c r="Y61" s="20"/>
      <c r="Z61" s="34"/>
      <c r="AA61" s="25"/>
      <c r="AB61" s="2"/>
    </row>
    <row r="62" customFormat="false" ht="20.1" hidden="false" customHeight="true" outlineLevel="0" collapsed="false">
      <c r="C62" s="2"/>
      <c r="D62" s="10"/>
      <c r="E62" s="91"/>
      <c r="F62" s="92"/>
      <c r="G62" s="93"/>
      <c r="H62" s="94"/>
      <c r="I62" s="92"/>
      <c r="J62" s="93"/>
      <c r="K62" s="108"/>
      <c r="L62" s="108"/>
      <c r="M62" s="109"/>
      <c r="N62" s="108"/>
      <c r="O62" s="108"/>
      <c r="P62" s="110"/>
      <c r="Q62" s="110"/>
      <c r="R62" s="109"/>
      <c r="S62" s="111"/>
      <c r="T62" s="92"/>
      <c r="U62" s="14"/>
      <c r="V62" s="13"/>
      <c r="W62" s="100"/>
      <c r="X62" s="92"/>
      <c r="Y62" s="93"/>
      <c r="Z62" s="112"/>
      <c r="AA62" s="102"/>
      <c r="AB62" s="2"/>
    </row>
    <row r="64" customFormat="false" ht="20.1" hidden="false" customHeight="true" outlineLevel="0" collapsed="false">
      <c r="C64" s="2"/>
      <c r="D64" s="3"/>
      <c r="E64" s="4" t="s">
        <v>0</v>
      </c>
      <c r="F64" s="4"/>
      <c r="G64" s="4"/>
      <c r="H64" s="5"/>
      <c r="I64" s="5"/>
      <c r="J64" s="6" t="s">
        <v>40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7"/>
      <c r="V64" s="7"/>
      <c r="W64" s="5"/>
      <c r="X64" s="5"/>
      <c r="Y64" s="5"/>
      <c r="Z64" s="8"/>
      <c r="AA64" s="9"/>
      <c r="AB64" s="2"/>
    </row>
    <row r="65" customFormat="false" ht="20.1" hidden="false" customHeight="true" outlineLevel="0" collapsed="false">
      <c r="C65" s="2"/>
      <c r="D65" s="10"/>
      <c r="E65" s="11" t="s">
        <v>2</v>
      </c>
      <c r="F65" s="12"/>
      <c r="G65" s="13"/>
      <c r="H65" s="11" t="s">
        <v>3</v>
      </c>
      <c r="I65" s="12"/>
      <c r="J65" s="14" t="s">
        <v>4</v>
      </c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 t="s">
        <v>5</v>
      </c>
      <c r="V65" s="13"/>
      <c r="W65" s="11" t="s">
        <v>6</v>
      </c>
      <c r="X65" s="12"/>
      <c r="Y65" s="13"/>
      <c r="Z65" s="11" t="s">
        <v>7</v>
      </c>
      <c r="AA65" s="15"/>
      <c r="AB65" s="2"/>
    </row>
    <row r="66" customFormat="false" ht="20.1" hidden="false" customHeight="true" outlineLevel="0" collapsed="false">
      <c r="C66" s="2"/>
      <c r="D66" s="113"/>
      <c r="E66" s="114"/>
      <c r="H66" s="115"/>
      <c r="K66" s="82"/>
      <c r="L66" s="82"/>
      <c r="M66" s="26"/>
      <c r="N66" s="82"/>
      <c r="O66" s="82"/>
      <c r="R66" s="26"/>
      <c r="S66" s="83"/>
      <c r="U66" s="26"/>
      <c r="V66" s="26"/>
      <c r="W66" s="116"/>
      <c r="Z66" s="116"/>
      <c r="AA66" s="117"/>
      <c r="AB66" s="2"/>
      <c r="AE66" s="26"/>
      <c r="AF66" s="27"/>
      <c r="AG66" s="27"/>
      <c r="AH66" s="28"/>
      <c r="AI66" s="28"/>
    </row>
    <row r="67" customFormat="false" ht="20.1" hidden="false" customHeight="true" outlineLevel="0" collapsed="false">
      <c r="C67" s="2"/>
      <c r="D67" s="113"/>
      <c r="H67" s="118"/>
      <c r="L67" s="119"/>
      <c r="U67" s="26"/>
      <c r="V67" s="26"/>
      <c r="W67" s="120"/>
      <c r="Z67" s="120"/>
      <c r="AA67" s="117"/>
      <c r="AB67" s="2"/>
    </row>
    <row r="68" customFormat="false" ht="20.1" hidden="false" customHeight="true" outlineLevel="0" collapsed="false">
      <c r="C68" s="2"/>
      <c r="D68" s="113"/>
      <c r="H68" s="118"/>
      <c r="L68" s="119"/>
      <c r="U68" s="26"/>
      <c r="V68" s="26"/>
      <c r="W68" s="120"/>
      <c r="Z68" s="120"/>
      <c r="AA68" s="117"/>
      <c r="AB68" s="2"/>
    </row>
    <row r="69" customFormat="false" ht="20.1" hidden="false" customHeight="true" outlineLevel="0" collapsed="false">
      <c r="C69" s="2"/>
      <c r="D69" s="113"/>
      <c r="H69" s="118"/>
      <c r="L69" s="119"/>
      <c r="U69" s="26"/>
      <c r="V69" s="26"/>
      <c r="W69" s="120"/>
      <c r="Z69" s="120"/>
      <c r="AA69" s="117"/>
      <c r="AB69" s="2"/>
    </row>
    <row r="70" customFormat="false" ht="20.1" hidden="false" customHeight="true" outlineLevel="0" collapsed="false">
      <c r="C70" s="2"/>
      <c r="D70" s="113"/>
      <c r="H70" s="118"/>
      <c r="L70" s="119"/>
      <c r="U70" s="26"/>
      <c r="V70" s="26"/>
      <c r="W70" s="120"/>
      <c r="Z70" s="120"/>
      <c r="AA70" s="117"/>
      <c r="AB70" s="2"/>
    </row>
    <row r="71" customFormat="false" ht="20.1" hidden="false" customHeight="true" outlineLevel="0" collapsed="false">
      <c r="C71" s="2"/>
      <c r="D71" s="113"/>
      <c r="H71" s="118"/>
      <c r="L71" s="119"/>
      <c r="U71" s="26"/>
      <c r="V71" s="26"/>
      <c r="W71" s="120"/>
      <c r="Z71" s="120"/>
      <c r="AA71" s="117"/>
      <c r="AB71" s="2"/>
    </row>
    <row r="72" customFormat="false" ht="20.1" hidden="false" customHeight="true" outlineLevel="0" collapsed="false">
      <c r="C72" s="2"/>
      <c r="D72" s="113"/>
      <c r="H72" s="118"/>
      <c r="L72" s="119"/>
      <c r="U72" s="26"/>
      <c r="V72" s="26"/>
      <c r="W72" s="120"/>
      <c r="Z72" s="120"/>
      <c r="AA72" s="117"/>
      <c r="AB72" s="2"/>
    </row>
    <row r="73" customFormat="false" ht="20.1" hidden="false" customHeight="true" outlineLevel="0" collapsed="false">
      <c r="C73" s="2"/>
      <c r="D73" s="113"/>
      <c r="H73" s="118"/>
      <c r="L73" s="119"/>
      <c r="U73" s="26"/>
      <c r="V73" s="26"/>
      <c r="W73" s="120"/>
      <c r="Z73" s="120"/>
      <c r="AA73" s="117"/>
      <c r="AB73" s="2"/>
    </row>
    <row r="74" customFormat="false" ht="20.1" hidden="false" customHeight="true" outlineLevel="0" collapsed="false">
      <c r="C74" s="2"/>
      <c r="D74" s="113"/>
      <c r="H74" s="118"/>
      <c r="L74" s="119"/>
      <c r="U74" s="26"/>
      <c r="V74" s="26"/>
      <c r="W74" s="120"/>
      <c r="Z74" s="120"/>
      <c r="AA74" s="117"/>
      <c r="AB74" s="2"/>
    </row>
    <row r="75" customFormat="false" ht="20.1" hidden="false" customHeight="true" outlineLevel="0" collapsed="false">
      <c r="C75" s="2"/>
      <c r="D75" s="113"/>
      <c r="H75" s="118"/>
      <c r="L75" s="119"/>
      <c r="U75" s="26"/>
      <c r="V75" s="26"/>
      <c r="W75" s="120"/>
      <c r="Z75" s="120"/>
      <c r="AA75" s="117"/>
      <c r="AB75" s="2"/>
    </row>
    <row r="76" customFormat="false" ht="20.1" hidden="false" customHeight="true" outlineLevel="0" collapsed="false">
      <c r="C76" s="2"/>
      <c r="D76" s="113"/>
      <c r="H76" s="118"/>
      <c r="L76" s="119"/>
      <c r="U76" s="26"/>
      <c r="V76" s="26"/>
      <c r="W76" s="120"/>
      <c r="Z76" s="120"/>
      <c r="AA76" s="117"/>
      <c r="AB76" s="2"/>
    </row>
    <row r="77" customFormat="false" ht="20.1" hidden="false" customHeight="true" outlineLevel="0" collapsed="false">
      <c r="C77" s="2"/>
      <c r="D77" s="113"/>
      <c r="H77" s="118"/>
      <c r="L77" s="119"/>
      <c r="U77" s="26"/>
      <c r="V77" s="26"/>
      <c r="W77" s="120"/>
      <c r="Z77" s="120"/>
      <c r="AA77" s="117"/>
      <c r="AB77" s="2"/>
    </row>
    <row r="78" customFormat="false" ht="20.1" hidden="false" customHeight="true" outlineLevel="0" collapsed="false">
      <c r="C78" s="2"/>
      <c r="D78" s="113"/>
      <c r="H78" s="118"/>
      <c r="L78" s="119"/>
      <c r="U78" s="26"/>
      <c r="V78" s="26"/>
      <c r="W78" s="120"/>
      <c r="Z78" s="120"/>
      <c r="AA78" s="117"/>
      <c r="AB78" s="2"/>
    </row>
    <row r="79" customFormat="false" ht="20.1" hidden="false" customHeight="true" outlineLevel="0" collapsed="false">
      <c r="C79" s="2"/>
      <c r="D79" s="113"/>
      <c r="H79" s="118"/>
      <c r="L79" s="119"/>
      <c r="U79" s="26"/>
      <c r="V79" s="26"/>
      <c r="W79" s="120"/>
      <c r="Z79" s="120"/>
      <c r="AA79" s="117"/>
      <c r="AB79" s="2"/>
    </row>
    <row r="80" customFormat="false" ht="20.1" hidden="false" customHeight="true" outlineLevel="0" collapsed="false">
      <c r="C80" s="2"/>
      <c r="D80" s="113"/>
      <c r="H80" s="118"/>
      <c r="L80" s="119"/>
      <c r="U80" s="26"/>
      <c r="V80" s="26"/>
      <c r="W80" s="120"/>
      <c r="Z80" s="120"/>
      <c r="AA80" s="117"/>
      <c r="AB80" s="2"/>
    </row>
    <row r="81" customFormat="false" ht="20.1" hidden="false" customHeight="true" outlineLevel="0" collapsed="false">
      <c r="C81" s="2"/>
      <c r="D81" s="113"/>
      <c r="H81" s="118"/>
      <c r="L81" s="119"/>
      <c r="U81" s="26"/>
      <c r="V81" s="26"/>
      <c r="W81" s="120"/>
      <c r="Z81" s="120"/>
      <c r="AA81" s="117"/>
      <c r="AB81" s="2"/>
    </row>
    <row r="82" customFormat="false" ht="20.1" hidden="false" customHeight="true" outlineLevel="0" collapsed="false">
      <c r="C82" s="2"/>
      <c r="D82" s="113"/>
      <c r="H82" s="118"/>
      <c r="L82" s="119"/>
      <c r="U82" s="26"/>
      <c r="V82" s="26"/>
      <c r="W82" s="120"/>
      <c r="Z82" s="120"/>
      <c r="AA82" s="117"/>
      <c r="AB82" s="2"/>
    </row>
    <row r="83" customFormat="false" ht="20.1" hidden="false" customHeight="true" outlineLevel="0" collapsed="false">
      <c r="C83" s="2"/>
      <c r="D83" s="113"/>
      <c r="H83" s="118"/>
      <c r="L83" s="119"/>
      <c r="U83" s="26"/>
      <c r="V83" s="26"/>
      <c r="W83" s="120"/>
      <c r="Z83" s="120"/>
      <c r="AA83" s="117"/>
      <c r="AB83" s="2"/>
    </row>
    <row r="84" customFormat="false" ht="20.1" hidden="false" customHeight="true" outlineLevel="0" collapsed="false">
      <c r="C84" s="2"/>
      <c r="D84" s="113"/>
      <c r="H84" s="118"/>
      <c r="L84" s="119"/>
      <c r="U84" s="26"/>
      <c r="V84" s="26"/>
      <c r="W84" s="120"/>
      <c r="Z84" s="120"/>
      <c r="AA84" s="117"/>
      <c r="AB84" s="2"/>
    </row>
    <row r="85" customFormat="false" ht="20.1" hidden="false" customHeight="true" outlineLevel="0" collapsed="false">
      <c r="C85" s="2"/>
      <c r="D85" s="113"/>
      <c r="H85" s="118"/>
      <c r="L85" s="119"/>
      <c r="U85" s="26"/>
      <c r="V85" s="26"/>
      <c r="W85" s="120"/>
      <c r="Z85" s="120"/>
      <c r="AA85" s="117"/>
      <c r="AB85" s="2"/>
    </row>
    <row r="86" customFormat="false" ht="20.1" hidden="false" customHeight="true" outlineLevel="0" collapsed="false">
      <c r="C86" s="2"/>
      <c r="D86" s="113"/>
      <c r="H86" s="118"/>
      <c r="L86" s="119"/>
      <c r="U86" s="26"/>
      <c r="V86" s="26"/>
      <c r="W86" s="120"/>
      <c r="Z86" s="120"/>
      <c r="AA86" s="117"/>
      <c r="AB86" s="2"/>
    </row>
    <row r="87" customFormat="false" ht="20.1" hidden="false" customHeight="true" outlineLevel="0" collapsed="false">
      <c r="C87" s="2"/>
      <c r="D87" s="113"/>
      <c r="H87" s="118"/>
      <c r="L87" s="119"/>
      <c r="U87" s="26"/>
      <c r="V87" s="26"/>
      <c r="W87" s="120"/>
      <c r="Z87" s="120"/>
      <c r="AA87" s="117"/>
      <c r="AB87" s="2"/>
    </row>
    <row r="88" customFormat="false" ht="20.1" hidden="false" customHeight="true" outlineLevel="0" collapsed="false">
      <c r="C88" s="2"/>
      <c r="D88" s="113"/>
      <c r="H88" s="121"/>
      <c r="L88" s="119"/>
      <c r="U88" s="26"/>
      <c r="V88" s="26"/>
      <c r="W88" s="120"/>
      <c r="Z88" s="120"/>
      <c r="AA88" s="117"/>
      <c r="AB88" s="2"/>
    </row>
    <row r="89" customFormat="false" ht="20.1" hidden="false" customHeight="true" outlineLevel="0" collapsed="false">
      <c r="C89" s="2"/>
      <c r="D89" s="113"/>
      <c r="H89" s="121"/>
      <c r="L89" s="119"/>
      <c r="U89" s="26"/>
      <c r="V89" s="26"/>
      <c r="W89" s="120"/>
      <c r="Z89" s="120"/>
      <c r="AA89" s="117"/>
      <c r="AB89" s="2"/>
    </row>
    <row r="90" customFormat="false" ht="20.1" hidden="false" customHeight="true" outlineLevel="0" collapsed="false">
      <c r="C90" s="2"/>
      <c r="D90" s="113"/>
      <c r="H90" s="115"/>
      <c r="K90" s="122"/>
      <c r="L90" s="122"/>
      <c r="M90" s="26"/>
      <c r="N90" s="122"/>
      <c r="O90" s="122"/>
      <c r="P90" s="26"/>
      <c r="Q90" s="115"/>
      <c r="R90" s="26"/>
      <c r="S90" s="115"/>
      <c r="U90" s="26"/>
      <c r="V90" s="26"/>
      <c r="W90" s="123"/>
      <c r="Z90" s="120"/>
      <c r="AA90" s="117"/>
      <c r="AB90" s="2"/>
    </row>
    <row r="91" customFormat="false" ht="20.1" hidden="false" customHeight="true" outlineLevel="0" collapsed="false">
      <c r="C91" s="2"/>
      <c r="D91" s="113"/>
      <c r="H91" s="124"/>
      <c r="K91" s="125"/>
      <c r="L91" s="125"/>
      <c r="M91" s="26"/>
      <c r="N91" s="125"/>
      <c r="O91" s="125"/>
      <c r="P91" s="26"/>
      <c r="R91" s="26"/>
      <c r="U91" s="26"/>
      <c r="V91" s="26"/>
      <c r="W91" s="123"/>
      <c r="Z91" s="120"/>
      <c r="AA91" s="117"/>
      <c r="AB91" s="2"/>
    </row>
    <row r="92" customFormat="false" ht="20.1" hidden="false" customHeight="true" outlineLevel="0" collapsed="false">
      <c r="C92" s="2"/>
      <c r="D92" s="113"/>
      <c r="H92" s="115"/>
      <c r="K92" s="82"/>
      <c r="L92" s="82"/>
      <c r="M92" s="26"/>
      <c r="N92" s="82"/>
      <c r="O92" s="82"/>
      <c r="R92" s="26"/>
      <c r="S92" s="83"/>
      <c r="U92" s="26"/>
      <c r="V92" s="26"/>
      <c r="W92" s="123"/>
      <c r="Z92" s="120"/>
      <c r="AA92" s="117"/>
      <c r="AB92" s="2"/>
    </row>
    <row r="93" customFormat="false" ht="20.1" hidden="false" customHeight="true" outlineLevel="0" collapsed="false">
      <c r="C93" s="2"/>
      <c r="D93" s="113"/>
      <c r="H93" s="115"/>
      <c r="K93" s="82"/>
      <c r="L93" s="82"/>
      <c r="M93" s="26"/>
      <c r="N93" s="82"/>
      <c r="O93" s="82"/>
      <c r="R93" s="26"/>
      <c r="S93" s="83"/>
      <c r="U93" s="26"/>
      <c r="V93" s="26"/>
      <c r="W93" s="123"/>
      <c r="Z93" s="126"/>
      <c r="AA93" s="117"/>
      <c r="AB93" s="2"/>
    </row>
    <row r="94" customFormat="false" ht="20.1" hidden="false" customHeight="true" outlineLevel="0" collapsed="false">
      <c r="C94" s="2"/>
      <c r="D94" s="113"/>
      <c r="H94" s="124"/>
      <c r="K94" s="82"/>
      <c r="L94" s="82"/>
      <c r="M94" s="26"/>
      <c r="N94" s="82"/>
      <c r="O94" s="82"/>
      <c r="R94" s="26"/>
      <c r="S94" s="83"/>
      <c r="U94" s="26"/>
      <c r="V94" s="26"/>
      <c r="W94" s="123"/>
      <c r="Z94" s="126"/>
      <c r="AA94" s="117"/>
      <c r="AB94" s="2"/>
    </row>
    <row r="95" customFormat="false" ht="20.1" hidden="false" customHeight="true" outlineLevel="0" collapsed="false">
      <c r="C95" s="2"/>
      <c r="D95" s="113"/>
      <c r="H95" s="115"/>
      <c r="K95" s="82"/>
      <c r="L95" s="82"/>
      <c r="M95" s="26"/>
      <c r="N95" s="82"/>
      <c r="O95" s="82"/>
      <c r="R95" s="26"/>
      <c r="S95" s="83"/>
      <c r="U95" s="26"/>
      <c r="V95" s="26"/>
      <c r="W95" s="123"/>
      <c r="Z95" s="126"/>
      <c r="AA95" s="117"/>
      <c r="AB95" s="2"/>
    </row>
    <row r="96" customFormat="false" ht="20.1" hidden="false" customHeight="true" outlineLevel="0" collapsed="false">
      <c r="C96" s="2"/>
      <c r="D96" s="113"/>
      <c r="H96" s="124"/>
      <c r="K96" s="82"/>
      <c r="L96" s="82"/>
      <c r="M96" s="26"/>
      <c r="N96" s="82"/>
      <c r="O96" s="82"/>
      <c r="R96" s="26"/>
      <c r="S96" s="83"/>
      <c r="U96" s="26"/>
      <c r="V96" s="26"/>
      <c r="W96" s="123"/>
      <c r="Z96" s="126"/>
      <c r="AA96" s="117"/>
      <c r="AB96" s="2"/>
    </row>
    <row r="97" customFormat="false" ht="20.1" hidden="false" customHeight="true" outlineLevel="0" collapsed="false">
      <c r="C97" s="2"/>
      <c r="D97" s="113"/>
      <c r="H97" s="115"/>
      <c r="K97" s="82"/>
      <c r="L97" s="82"/>
      <c r="M97" s="26"/>
      <c r="N97" s="82"/>
      <c r="O97" s="82"/>
      <c r="R97" s="26"/>
      <c r="S97" s="83"/>
      <c r="U97" s="26"/>
      <c r="V97" s="26"/>
      <c r="W97" s="123"/>
      <c r="Z97" s="126"/>
      <c r="AA97" s="117"/>
      <c r="AB97" s="2"/>
    </row>
    <row r="98" customFormat="false" ht="20.1" hidden="false" customHeight="true" outlineLevel="0" collapsed="false">
      <c r="C98" s="2"/>
      <c r="D98" s="113"/>
      <c r="H98" s="115"/>
      <c r="K98" s="82"/>
      <c r="L98" s="82"/>
      <c r="M98" s="26"/>
      <c r="N98" s="82"/>
      <c r="O98" s="82"/>
      <c r="R98" s="26"/>
      <c r="S98" s="83"/>
      <c r="U98" s="26"/>
      <c r="V98" s="26"/>
      <c r="W98" s="123"/>
      <c r="Z98" s="126"/>
      <c r="AA98" s="117"/>
      <c r="AB98" s="2"/>
    </row>
    <row r="99" customFormat="false" ht="20.1" hidden="false" customHeight="true" outlineLevel="0" collapsed="false">
      <c r="C99" s="2"/>
      <c r="D99" s="113"/>
      <c r="H99" s="115"/>
      <c r="K99" s="82"/>
      <c r="L99" s="82"/>
      <c r="M99" s="26"/>
      <c r="N99" s="82"/>
      <c r="O99" s="82"/>
      <c r="R99" s="26"/>
      <c r="S99" s="83"/>
      <c r="U99" s="26"/>
      <c r="V99" s="26"/>
      <c r="W99" s="123"/>
      <c r="Z99" s="120"/>
      <c r="AA99" s="117"/>
      <c r="AB99" s="2"/>
    </row>
    <row r="100" customFormat="false" ht="20.1" hidden="false" customHeight="true" outlineLevel="0" collapsed="false">
      <c r="C100" s="2"/>
      <c r="D100" s="113"/>
      <c r="H100" s="115"/>
      <c r="K100" s="82"/>
      <c r="L100" s="82"/>
      <c r="M100" s="26"/>
      <c r="N100" s="82"/>
      <c r="O100" s="82"/>
      <c r="R100" s="26"/>
      <c r="S100" s="83"/>
      <c r="U100" s="26"/>
      <c r="V100" s="26"/>
      <c r="W100" s="123"/>
      <c r="Z100" s="120"/>
      <c r="AA100" s="117"/>
      <c r="AB100" s="2"/>
    </row>
    <row r="101" customFormat="false" ht="20.1" hidden="false" customHeight="true" outlineLevel="0" collapsed="false">
      <c r="C101" s="2"/>
      <c r="D101" s="113"/>
      <c r="H101" s="115"/>
      <c r="K101" s="82"/>
      <c r="L101" s="82"/>
      <c r="M101" s="26"/>
      <c r="N101" s="82"/>
      <c r="O101" s="82"/>
      <c r="R101" s="26"/>
      <c r="S101" s="83"/>
      <c r="U101" s="26"/>
      <c r="V101" s="26"/>
      <c r="W101" s="123"/>
      <c r="Z101" s="120"/>
      <c r="AA101" s="117"/>
      <c r="AB101" s="2"/>
    </row>
    <row r="102" customFormat="false" ht="20.1" hidden="false" customHeight="true" outlineLevel="0" collapsed="false">
      <c r="C102" s="2"/>
      <c r="D102" s="113"/>
      <c r="H102" s="115"/>
      <c r="K102" s="82"/>
      <c r="L102" s="82"/>
      <c r="M102" s="26"/>
      <c r="N102" s="82"/>
      <c r="O102" s="82"/>
      <c r="R102" s="26"/>
      <c r="S102" s="83"/>
      <c r="U102" s="26"/>
      <c r="V102" s="26"/>
      <c r="W102" s="123"/>
      <c r="Z102" s="120"/>
      <c r="AA102" s="117"/>
      <c r="AB102" s="2"/>
    </row>
    <row r="103" customFormat="false" ht="20.1" hidden="false" customHeight="true" outlineLevel="0" collapsed="false">
      <c r="C103" s="2"/>
      <c r="D103" s="113"/>
      <c r="H103" s="115"/>
      <c r="K103" s="82"/>
      <c r="L103" s="82"/>
      <c r="M103" s="26"/>
      <c r="N103" s="82"/>
      <c r="O103" s="82"/>
      <c r="R103" s="26"/>
      <c r="S103" s="83"/>
      <c r="U103" s="26"/>
      <c r="V103" s="26"/>
      <c r="W103" s="123"/>
      <c r="Z103" s="120"/>
      <c r="AA103" s="117"/>
      <c r="AB103" s="2"/>
    </row>
    <row r="104" customFormat="false" ht="20.1" hidden="false" customHeight="true" outlineLevel="0" collapsed="false">
      <c r="C104" s="2"/>
      <c r="D104" s="127"/>
      <c r="E104" s="128"/>
      <c r="F104" s="97"/>
      <c r="G104" s="97"/>
      <c r="H104" s="129"/>
      <c r="I104" s="97"/>
      <c r="J104" s="97"/>
      <c r="K104" s="95"/>
      <c r="L104" s="95"/>
      <c r="M104" s="96"/>
      <c r="N104" s="95"/>
      <c r="O104" s="95"/>
      <c r="P104" s="97"/>
      <c r="Q104" s="97"/>
      <c r="R104" s="96"/>
      <c r="S104" s="98"/>
      <c r="T104" s="97"/>
      <c r="U104" s="96"/>
      <c r="V104" s="96"/>
      <c r="W104" s="130"/>
      <c r="X104" s="97"/>
      <c r="Y104" s="97"/>
      <c r="Z104" s="131"/>
      <c r="AA104" s="132"/>
      <c r="AB104" s="2"/>
    </row>
  </sheetData>
  <mergeCells count="18">
    <mergeCell ref="J5:T5"/>
    <mergeCell ref="J6:T6"/>
    <mergeCell ref="K7:S7"/>
    <mergeCell ref="K10:S10"/>
    <mergeCell ref="K16:S16"/>
    <mergeCell ref="K21:S21"/>
    <mergeCell ref="K25:S25"/>
    <mergeCell ref="K26:T26"/>
    <mergeCell ref="K27:T27"/>
    <mergeCell ref="K29:T29"/>
    <mergeCell ref="K31:T31"/>
    <mergeCell ref="K48:T48"/>
    <mergeCell ref="J64:T64"/>
    <mergeCell ref="J65:T65"/>
    <mergeCell ref="K90:L90"/>
    <mergeCell ref="N90:O90"/>
    <mergeCell ref="K91:L91"/>
    <mergeCell ref="N91:O91"/>
  </mergeCells>
  <printOptions headings="false" gridLines="false" gridLinesSet="true" horizontalCentered="true" verticalCentered="false"/>
  <pageMargins left="0.551388888888889" right="0.236111111111111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0:11:29Z</dcterms:created>
  <dc:creator>yamaguchi</dc:creator>
  <dc:description/>
  <dc:language>en-US</dc:language>
  <cp:lastModifiedBy>大地 登尾</cp:lastModifiedBy>
  <cp:lastPrinted>2023-12-06T10:35:50Z</cp:lastPrinted>
  <dcterms:modified xsi:type="dcterms:W3CDTF">2023-12-06T10:37:02Z</dcterms:modified>
  <cp:revision>0</cp:revision>
  <dc:subject/>
  <dc:title/>
</cp:coreProperties>
</file>